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21694"/>
        <c:axId val="62214045"/>
      </c:barChart>
      <c:catAx>
        <c:axId val="708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45"/>
        <c:auto val="1"/>
        <c:lblAlgn val="ctr"/>
        <c:lblOffset val="100"/>
        <c:noMultiLvlLbl val="0"/>
      </c:catAx>
      <c:valAx>
        <c:axId val="622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41977"/>
        <c:axId val="11584345"/>
      </c:barChart>
      <c:catAx>
        <c:axId val="532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345"/>
        <c:auto val="1"/>
        <c:lblAlgn val="ctr"/>
        <c:lblOffset val="100"/>
        <c:noMultiLvlLbl val="0"/>
      </c:catAx>
      <c:valAx>
        <c:axId val="115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6650"/>
        <c:axId val="82942797"/>
      </c:barChart>
      <c:catAx>
        <c:axId val="492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797"/>
        <c:auto val="1"/>
        <c:lblAlgn val="ctr"/>
        <c:lblOffset val="100"/>
        <c:noMultiLvlLbl val="0"/>
      </c:catAx>
      <c:valAx>
        <c:axId val="829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5633"/>
        <c:axId val="26484267"/>
      </c:barChart>
      <c:catAx>
        <c:axId val="268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267"/>
        <c:auto val="1"/>
        <c:lblAlgn val="ctr"/>
        <c:lblOffset val="100"/>
        <c:noMultiLvlLbl val="0"/>
      </c:catAx>
      <c:valAx>
        <c:axId val="264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85071"/>
        <c:axId val="99152717"/>
      </c:barChart>
      <c:catAx>
        <c:axId val="889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17"/>
        <c:auto val="1"/>
        <c:lblAlgn val="ctr"/>
        <c:lblOffset val="100"/>
        <c:noMultiLvlLbl val="0"/>
      </c:catAx>
      <c:valAx>
        <c:axId val="991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1078"/>
        <c:axId val="83131052"/>
      </c:barChart>
      <c:catAx>
        <c:axId val="632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052"/>
        <c:auto val="1"/>
        <c:lblAlgn val="ctr"/>
        <c:lblOffset val="100"/>
        <c:noMultiLvlLbl val="0"/>
      </c:catAx>
      <c:valAx>
        <c:axId val="831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4585"/>
        <c:axId val="89577756"/>
      </c:barChart>
      <c:catAx>
        <c:axId val="573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56"/>
        <c:auto val="1"/>
        <c:lblAlgn val="ctr"/>
        <c:lblOffset val="100"/>
        <c:noMultiLvlLbl val="0"/>
      </c:catAx>
      <c:valAx>
        <c:axId val="895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27905"/>
        <c:axId val="66261932"/>
      </c:barChart>
      <c:catAx>
        <c:axId val="923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32"/>
        <c:auto val="1"/>
        <c:lblAlgn val="ctr"/>
        <c:lblOffset val="100"/>
        <c:noMultiLvlLbl val="0"/>
      </c:catAx>
      <c:valAx>
        <c:axId val="662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21934"/>
        <c:axId val="86886988"/>
      </c:barChart>
      <c:catAx>
        <c:axId val="390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988"/>
        <c:auto val="1"/>
        <c:lblAlgn val="ctr"/>
        <c:lblOffset val="100"/>
        <c:noMultiLvlLbl val="0"/>
      </c:catAx>
      <c:valAx>
        <c:axId val="868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1349"/>
        <c:axId val="19341151"/>
      </c:barChart>
      <c:catAx>
        <c:axId val="276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151"/>
        <c:auto val="1"/>
        <c:lblAlgn val="ctr"/>
        <c:lblOffset val="100"/>
        <c:noMultiLvlLbl val="0"/>
      </c:catAx>
      <c:valAx>
        <c:axId val="193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4137"/>
        <c:axId val="89243673"/>
      </c:barChart>
      <c:catAx>
        <c:axId val="815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73"/>
        <c:auto val="1"/>
        <c:lblAlgn val="ctr"/>
        <c:lblOffset val="100"/>
        <c:noMultiLvlLbl val="0"/>
      </c:catAx>
      <c:valAx>
        <c:axId val="892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9319"/>
        <c:axId val="14277788"/>
      </c:barChart>
      <c:catAx>
        <c:axId val="674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88"/>
        <c:auto val="1"/>
        <c:lblAlgn val="ctr"/>
        <c:lblOffset val="100"/>
        <c:noMultiLvlLbl val="0"/>
      </c:catAx>
      <c:valAx>
        <c:axId val="142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3617"/>
        <c:axId val="12800978"/>
      </c:barChart>
      <c:catAx>
        <c:axId val="241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78"/>
        <c:auto val="1"/>
        <c:lblAlgn val="ctr"/>
        <c:lblOffset val="100"/>
        <c:noMultiLvlLbl val="0"/>
      </c:catAx>
      <c:valAx>
        <c:axId val="128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5031"/>
        <c:axId val="39582801"/>
      </c:barChart>
      <c:catAx>
        <c:axId val="702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801"/>
        <c:auto val="1"/>
        <c:lblAlgn val="ctr"/>
        <c:lblOffset val="100"/>
        <c:noMultiLvlLbl val="0"/>
      </c:catAx>
      <c:valAx>
        <c:axId val="395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172"/>
        <c:axId val="86828882"/>
      </c:barChart>
      <c:catAx>
        <c:axId val="99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882"/>
        <c:auto val="1"/>
        <c:lblAlgn val="ctr"/>
        <c:lblOffset val="100"/>
        <c:noMultiLvlLbl val="0"/>
      </c:catAx>
      <c:valAx>
        <c:axId val="868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8281"/>
        <c:axId val="54016887"/>
      </c:barChart>
      <c:catAx>
        <c:axId val="106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887"/>
        <c:auto val="1"/>
        <c:lblAlgn val="ctr"/>
        <c:lblOffset val="100"/>
        <c:noMultiLvlLbl val="0"/>
      </c:catAx>
      <c:valAx>
        <c:axId val="540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3292"/>
        <c:axId val="56187573"/>
      </c:barChart>
      <c:catAx>
        <c:axId val="572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573"/>
        <c:auto val="1"/>
        <c:lblAlgn val="ctr"/>
        <c:lblOffset val="100"/>
        <c:noMultiLvlLbl val="0"/>
      </c:catAx>
      <c:valAx>
        <c:axId val="561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309"/>
        <c:axId val="76439637"/>
      </c:barChart>
      <c:catAx>
        <c:axId val="52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37"/>
        <c:auto val="1"/>
        <c:lblAlgn val="ctr"/>
        <c:lblOffset val="100"/>
        <c:noMultiLvlLbl val="0"/>
      </c:catAx>
      <c:valAx>
        <c:axId val="764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