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63038"/>
        <c:axId val="59807839"/>
      </c:scatterChart>
      <c:valAx>
        <c:axId val="48463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839"/>
        <c:crossesAt val="0"/>
        <c:crossBetween val="midCat"/>
      </c:valAx>
      <c:valAx>
        <c:axId val="59807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3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99253"/>
        <c:axId val="26108014"/>
      </c:scatterChart>
      <c:valAx>
        <c:axId val="73499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8014"/>
        <c:crossesAt val="0"/>
        <c:crossBetween val="midCat"/>
      </c:valAx>
      <c:valAx>
        <c:axId val="26108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70016"/>
        <c:axId val="42482192"/>
      </c:scatterChart>
      <c:valAx>
        <c:axId val="17970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2192"/>
        <c:crossesAt val="0"/>
        <c:crossBetween val="midCat"/>
      </c:valAx>
      <c:valAx>
        <c:axId val="42482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67940"/>
        <c:axId val="30035628"/>
      </c:scatterChart>
      <c:valAx>
        <c:axId val="54267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5628"/>
        <c:crossesAt val="0"/>
        <c:crossBetween val="midCat"/>
      </c:valAx>
      <c:valAx>
        <c:axId val="30035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7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