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192504"/>
        <c:axId val="43109859"/>
      </c:scatterChart>
      <c:valAx>
        <c:axId val="83192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9859"/>
        <c:crossesAt val="0"/>
        <c:crossBetween val="midCat"/>
      </c:valAx>
      <c:valAx>
        <c:axId val="43109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2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132710"/>
        <c:axId val="84517724"/>
      </c:scatterChart>
      <c:valAx>
        <c:axId val="91132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7724"/>
        <c:crossesAt val="0"/>
        <c:crossBetween val="midCat"/>
      </c:valAx>
      <c:valAx>
        <c:axId val="84517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2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444488"/>
        <c:axId val="82106702"/>
      </c:scatterChart>
      <c:valAx>
        <c:axId val="78444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6702"/>
        <c:crossesAt val="0"/>
        <c:crossBetween val="midCat"/>
      </c:valAx>
      <c:valAx>
        <c:axId val="82106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4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506614"/>
        <c:axId val="80787752"/>
      </c:scatterChart>
      <c:valAx>
        <c:axId val="38506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7752"/>
        <c:crossesAt val="0"/>
        <c:crossBetween val="midCat"/>
      </c:valAx>
      <c:valAx>
        <c:axId val="80787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6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