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43861"/>
        <c:axId val="92970280"/>
      </c:barChart>
      <c:catAx>
        <c:axId val="3454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280"/>
        <c:auto val="1"/>
        <c:lblAlgn val="ctr"/>
        <c:lblOffset val="100"/>
        <c:noMultiLvlLbl val="0"/>
      </c:catAx>
      <c:valAx>
        <c:axId val="9297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66138"/>
        <c:axId val="42743517"/>
      </c:barChart>
      <c:catAx>
        <c:axId val="2446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517"/>
        <c:auto val="1"/>
        <c:lblAlgn val="ctr"/>
        <c:lblOffset val="100"/>
        <c:noMultiLvlLbl val="0"/>
      </c:catAx>
      <c:valAx>
        <c:axId val="427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72446"/>
        <c:axId val="63512495"/>
      </c:barChart>
      <c:catAx>
        <c:axId val="3657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495"/>
        <c:auto val="1"/>
        <c:lblAlgn val="ctr"/>
        <c:lblOffset val="100"/>
        <c:noMultiLvlLbl val="0"/>
      </c:catAx>
      <c:valAx>
        <c:axId val="6351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62810"/>
        <c:axId val="18273614"/>
      </c:barChart>
      <c:catAx>
        <c:axId val="6416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614"/>
        <c:auto val="1"/>
        <c:lblAlgn val="ctr"/>
        <c:lblOffset val="100"/>
        <c:noMultiLvlLbl val="0"/>
      </c:catAx>
      <c:valAx>
        <c:axId val="1827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37233"/>
        <c:axId val="16815760"/>
      </c:barChart>
      <c:catAx>
        <c:axId val="6193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760"/>
        <c:auto val="1"/>
        <c:lblAlgn val="ctr"/>
        <c:lblOffset val="100"/>
        <c:noMultiLvlLbl val="0"/>
      </c:catAx>
      <c:valAx>
        <c:axId val="1681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794"/>
        <c:axId val="91579506"/>
      </c:barChart>
      <c:catAx>
        <c:axId val="66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506"/>
        <c:auto val="1"/>
        <c:lblAlgn val="ctr"/>
        <c:lblOffset val="100"/>
        <c:noMultiLvlLbl val="0"/>
      </c:catAx>
      <c:valAx>
        <c:axId val="9157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33086"/>
        <c:axId val="66261711"/>
      </c:barChart>
      <c:catAx>
        <c:axId val="5533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711"/>
        <c:auto val="1"/>
        <c:lblAlgn val="ctr"/>
        <c:lblOffset val="100"/>
        <c:noMultiLvlLbl val="0"/>
      </c:catAx>
      <c:valAx>
        <c:axId val="6626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60461"/>
        <c:axId val="84067535"/>
      </c:barChart>
      <c:catAx>
        <c:axId val="3756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535"/>
        <c:auto val="1"/>
        <c:lblAlgn val="ctr"/>
        <c:lblOffset val="100"/>
        <c:noMultiLvlLbl val="0"/>
      </c:catAx>
      <c:valAx>
        <c:axId val="8406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93952"/>
        <c:axId val="69554543"/>
      </c:barChart>
      <c:catAx>
        <c:axId val="7069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543"/>
        <c:auto val="1"/>
        <c:lblAlgn val="ctr"/>
        <c:lblOffset val="100"/>
        <c:noMultiLvlLbl val="0"/>
      </c:catAx>
      <c:valAx>
        <c:axId val="6955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1747"/>
        <c:axId val="73379137"/>
      </c:barChart>
      <c:catAx>
        <c:axId val="247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137"/>
        <c:auto val="1"/>
        <c:lblAlgn val="ctr"/>
        <c:lblOffset val="100"/>
        <c:noMultiLvlLbl val="0"/>
      </c:catAx>
      <c:valAx>
        <c:axId val="7337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71101"/>
        <c:axId val="40894669"/>
      </c:barChart>
      <c:catAx>
        <c:axId val="8047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669"/>
        <c:auto val="1"/>
        <c:lblAlgn val="ctr"/>
        <c:lblOffset val="100"/>
        <c:noMultiLvlLbl val="0"/>
      </c:catAx>
      <c:valAx>
        <c:axId val="408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46752"/>
        <c:axId val="30161700"/>
      </c:barChart>
      <c:catAx>
        <c:axId val="5944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700"/>
        <c:auto val="1"/>
        <c:lblAlgn val="ctr"/>
        <c:lblOffset val="100"/>
        <c:noMultiLvlLbl val="0"/>
      </c:catAx>
      <c:valAx>
        <c:axId val="3016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34065"/>
        <c:axId val="73236764"/>
      </c:barChart>
      <c:catAx>
        <c:axId val="3823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764"/>
        <c:auto val="1"/>
        <c:lblAlgn val="ctr"/>
        <c:lblOffset val="100"/>
        <c:noMultiLvlLbl val="0"/>
      </c:catAx>
      <c:valAx>
        <c:axId val="7323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61960"/>
        <c:axId val="33012018"/>
      </c:barChart>
      <c:catAx>
        <c:axId val="1776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018"/>
        <c:auto val="1"/>
        <c:lblAlgn val="ctr"/>
        <c:lblOffset val="100"/>
        <c:noMultiLvlLbl val="0"/>
      </c:catAx>
      <c:valAx>
        <c:axId val="3301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25889"/>
        <c:axId val="93142014"/>
      </c:barChart>
      <c:catAx>
        <c:axId val="8192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014"/>
        <c:auto val="1"/>
        <c:lblAlgn val="ctr"/>
        <c:lblOffset val="100"/>
        <c:noMultiLvlLbl val="0"/>
      </c:catAx>
      <c:valAx>
        <c:axId val="9314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64524"/>
        <c:axId val="22348668"/>
      </c:barChart>
      <c:catAx>
        <c:axId val="1886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668"/>
        <c:auto val="1"/>
        <c:lblAlgn val="ctr"/>
        <c:lblOffset val="100"/>
        <c:noMultiLvlLbl val="0"/>
      </c:catAx>
      <c:valAx>
        <c:axId val="2234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82796"/>
        <c:axId val="53950046"/>
      </c:barChart>
      <c:catAx>
        <c:axId val="4738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046"/>
        <c:auto val="1"/>
        <c:lblAlgn val="ctr"/>
        <c:lblOffset val="100"/>
        <c:noMultiLvlLbl val="0"/>
      </c:catAx>
      <c:valAx>
        <c:axId val="5395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72074"/>
        <c:axId val="1083223"/>
      </c:barChart>
      <c:catAx>
        <c:axId val="3097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23"/>
        <c:auto val="1"/>
        <c:lblAlgn val="ctr"/>
        <c:lblOffset val="100"/>
        <c:noMultiLvlLbl val="0"/>
      </c:catAx>
      <c:valAx>
        <c:axId val="108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