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117"/>
        <c:axId val="86822934"/>
      </c:scatterChart>
      <c:valAx>
        <c:axId val="555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34"/>
        <c:crossesAt val="0"/>
        <c:crossBetween val="midCat"/>
      </c:valAx>
      <c:valAx>
        <c:axId val="8682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9489"/>
        <c:axId val="91853823"/>
      </c:scatterChart>
      <c:valAx>
        <c:axId val="3333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823"/>
        <c:crossesAt val="0"/>
        <c:crossBetween val="midCat"/>
      </c:valAx>
      <c:valAx>
        <c:axId val="9185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9763"/>
        <c:axId val="19083506"/>
      </c:scatterChart>
      <c:valAx>
        <c:axId val="9289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506"/>
        <c:crossesAt val="0"/>
        <c:crossBetween val="midCat"/>
      </c:valAx>
      <c:valAx>
        <c:axId val="1908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3785"/>
        <c:axId val="19207782"/>
      </c:scatterChart>
      <c:valAx>
        <c:axId val="6891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82"/>
        <c:crossesAt val="0"/>
        <c:crossBetween val="midCat"/>
      </c:valAx>
      <c:valAx>
        <c:axId val="1920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