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62389"/>
        <c:axId val="24576032"/>
      </c:barChart>
      <c:catAx>
        <c:axId val="1496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032"/>
        <c:auto val="1"/>
        <c:lblAlgn val="ctr"/>
        <c:lblOffset val="100"/>
        <c:noMultiLvlLbl val="0"/>
      </c:catAx>
      <c:valAx>
        <c:axId val="2457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65980"/>
        <c:axId val="74936305"/>
      </c:barChart>
      <c:catAx>
        <c:axId val="2596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305"/>
        <c:auto val="1"/>
        <c:lblAlgn val="ctr"/>
        <c:lblOffset val="100"/>
        <c:noMultiLvlLbl val="0"/>
      </c:catAx>
      <c:valAx>
        <c:axId val="7493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82506"/>
        <c:axId val="49296600"/>
      </c:barChart>
      <c:catAx>
        <c:axId val="2998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600"/>
        <c:auto val="1"/>
        <c:lblAlgn val="ctr"/>
        <c:lblOffset val="100"/>
        <c:noMultiLvlLbl val="0"/>
      </c:catAx>
      <c:valAx>
        <c:axId val="4929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27358"/>
        <c:axId val="70862109"/>
      </c:barChart>
      <c:catAx>
        <c:axId val="1192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109"/>
        <c:auto val="1"/>
        <c:lblAlgn val="ctr"/>
        <c:lblOffset val="100"/>
        <c:noMultiLvlLbl val="0"/>
      </c:catAx>
      <c:valAx>
        <c:axId val="7086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76951"/>
        <c:axId val="54594994"/>
      </c:barChart>
      <c:catAx>
        <c:axId val="8377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994"/>
        <c:auto val="1"/>
        <c:lblAlgn val="ctr"/>
        <c:lblOffset val="100"/>
        <c:noMultiLvlLbl val="0"/>
      </c:catAx>
      <c:valAx>
        <c:axId val="5459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81010"/>
        <c:axId val="69333893"/>
      </c:barChart>
      <c:catAx>
        <c:axId val="7568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893"/>
        <c:auto val="1"/>
        <c:lblAlgn val="ctr"/>
        <c:lblOffset val="100"/>
        <c:noMultiLvlLbl val="0"/>
      </c:catAx>
      <c:valAx>
        <c:axId val="6933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46385"/>
        <c:axId val="30089012"/>
      </c:barChart>
      <c:catAx>
        <c:axId val="6884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012"/>
        <c:auto val="1"/>
        <c:lblAlgn val="ctr"/>
        <c:lblOffset val="100"/>
        <c:noMultiLvlLbl val="0"/>
      </c:catAx>
      <c:valAx>
        <c:axId val="3008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00348"/>
        <c:axId val="81080302"/>
      </c:barChart>
      <c:catAx>
        <c:axId val="7210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302"/>
        <c:auto val="1"/>
        <c:lblAlgn val="ctr"/>
        <c:lblOffset val="100"/>
        <c:noMultiLvlLbl val="0"/>
      </c:catAx>
      <c:valAx>
        <c:axId val="8108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16135"/>
        <c:axId val="39120414"/>
      </c:barChart>
      <c:catAx>
        <c:axId val="4351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414"/>
        <c:auto val="1"/>
        <c:lblAlgn val="ctr"/>
        <c:lblOffset val="100"/>
        <c:noMultiLvlLbl val="0"/>
      </c:catAx>
      <c:valAx>
        <c:axId val="3912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12973"/>
        <c:axId val="60617548"/>
      </c:barChart>
      <c:catAx>
        <c:axId val="9701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548"/>
        <c:auto val="1"/>
        <c:lblAlgn val="ctr"/>
        <c:lblOffset val="100"/>
        <c:noMultiLvlLbl val="0"/>
      </c:catAx>
      <c:valAx>
        <c:axId val="6061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95014"/>
        <c:axId val="78636917"/>
      </c:barChart>
      <c:catAx>
        <c:axId val="1059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917"/>
        <c:auto val="1"/>
        <c:lblAlgn val="ctr"/>
        <c:lblOffset val="100"/>
        <c:noMultiLvlLbl val="0"/>
      </c:catAx>
      <c:valAx>
        <c:axId val="7863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20119"/>
        <c:axId val="6466501"/>
      </c:barChart>
      <c:catAx>
        <c:axId val="9172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01"/>
        <c:auto val="1"/>
        <c:lblAlgn val="ctr"/>
        <c:lblOffset val="100"/>
        <c:noMultiLvlLbl val="0"/>
      </c:catAx>
      <c:valAx>
        <c:axId val="646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91035"/>
        <c:axId val="43656070"/>
      </c:barChart>
      <c:catAx>
        <c:axId val="1389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070"/>
        <c:auto val="1"/>
        <c:lblAlgn val="ctr"/>
        <c:lblOffset val="100"/>
        <c:noMultiLvlLbl val="0"/>
      </c:catAx>
      <c:valAx>
        <c:axId val="4365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0110"/>
        <c:axId val="14185948"/>
      </c:barChart>
      <c:catAx>
        <c:axId val="825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948"/>
        <c:auto val="1"/>
        <c:lblAlgn val="ctr"/>
        <c:lblOffset val="100"/>
        <c:noMultiLvlLbl val="0"/>
      </c:catAx>
      <c:valAx>
        <c:axId val="1418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20909"/>
        <c:axId val="40041618"/>
      </c:barChart>
      <c:catAx>
        <c:axId val="6122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618"/>
        <c:auto val="1"/>
        <c:lblAlgn val="ctr"/>
        <c:lblOffset val="100"/>
        <c:noMultiLvlLbl val="0"/>
      </c:catAx>
      <c:valAx>
        <c:axId val="4004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72693"/>
        <c:axId val="84370012"/>
      </c:barChart>
      <c:catAx>
        <c:axId val="4817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012"/>
        <c:auto val="1"/>
        <c:lblAlgn val="ctr"/>
        <c:lblOffset val="100"/>
        <c:noMultiLvlLbl val="0"/>
      </c:catAx>
      <c:valAx>
        <c:axId val="8437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42160"/>
        <c:axId val="56848775"/>
      </c:barChart>
      <c:catAx>
        <c:axId val="2774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775"/>
        <c:auto val="1"/>
        <c:lblAlgn val="ctr"/>
        <c:lblOffset val="100"/>
        <c:noMultiLvlLbl val="0"/>
      </c:catAx>
      <c:valAx>
        <c:axId val="5684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5869"/>
        <c:axId val="9469371"/>
      </c:barChart>
      <c:catAx>
        <c:axId val="462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71"/>
        <c:auto val="1"/>
        <c:lblAlgn val="ctr"/>
        <c:lblOffset val="100"/>
        <c:noMultiLvlLbl val="0"/>
      </c:catAx>
      <c:valAx>
        <c:axId val="946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