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22663"/>
        <c:axId val="75492552"/>
      </c:barChart>
      <c:catAx>
        <c:axId val="420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52"/>
        <c:auto val="1"/>
        <c:lblAlgn val="ctr"/>
        <c:lblOffset val="100"/>
        <c:noMultiLvlLbl val="0"/>
      </c:catAx>
      <c:valAx>
        <c:axId val="754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9364"/>
        <c:axId val="3902405"/>
      </c:barChart>
      <c:catAx>
        <c:axId val="150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5"/>
        <c:auto val="1"/>
        <c:lblAlgn val="ctr"/>
        <c:lblOffset val="100"/>
        <c:noMultiLvlLbl val="0"/>
      </c:catAx>
      <c:valAx>
        <c:axId val="39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1870"/>
        <c:axId val="55321779"/>
      </c:barChart>
      <c:catAx>
        <c:axId val="88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79"/>
        <c:auto val="1"/>
        <c:lblAlgn val="ctr"/>
        <c:lblOffset val="100"/>
        <c:noMultiLvlLbl val="0"/>
      </c:catAx>
      <c:valAx>
        <c:axId val="553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761"/>
        <c:axId val="90394254"/>
      </c:barChart>
      <c:catAx>
        <c:axId val="75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54"/>
        <c:auto val="1"/>
        <c:lblAlgn val="ctr"/>
        <c:lblOffset val="100"/>
        <c:noMultiLvlLbl val="0"/>
      </c:catAx>
      <c:valAx>
        <c:axId val="903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8649"/>
        <c:axId val="95122465"/>
      </c:barChart>
      <c:catAx>
        <c:axId val="44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465"/>
        <c:auto val="1"/>
        <c:lblAlgn val="ctr"/>
        <c:lblOffset val="100"/>
        <c:noMultiLvlLbl val="0"/>
      </c:catAx>
      <c:valAx>
        <c:axId val="951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1419"/>
        <c:axId val="83110605"/>
      </c:barChart>
      <c:catAx>
        <c:axId val="826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05"/>
        <c:auto val="1"/>
        <c:lblAlgn val="ctr"/>
        <c:lblOffset val="100"/>
        <c:noMultiLvlLbl val="0"/>
      </c:catAx>
      <c:valAx>
        <c:axId val="831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8175"/>
        <c:axId val="44670634"/>
      </c:barChart>
      <c:catAx>
        <c:axId val="531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634"/>
        <c:auto val="1"/>
        <c:lblAlgn val="ctr"/>
        <c:lblOffset val="100"/>
        <c:noMultiLvlLbl val="0"/>
      </c:catAx>
      <c:valAx>
        <c:axId val="446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12926"/>
        <c:axId val="19617288"/>
      </c:barChart>
      <c:catAx>
        <c:axId val="729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288"/>
        <c:auto val="1"/>
        <c:lblAlgn val="ctr"/>
        <c:lblOffset val="100"/>
        <c:noMultiLvlLbl val="0"/>
      </c:catAx>
      <c:valAx>
        <c:axId val="196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5097"/>
        <c:axId val="61817454"/>
      </c:barChart>
      <c:catAx>
        <c:axId val="1922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54"/>
        <c:auto val="1"/>
        <c:lblAlgn val="ctr"/>
        <c:lblOffset val="100"/>
        <c:noMultiLvlLbl val="0"/>
      </c:catAx>
      <c:valAx>
        <c:axId val="618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0029"/>
        <c:axId val="674471"/>
      </c:barChart>
      <c:catAx>
        <c:axId val="929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1"/>
        <c:auto val="1"/>
        <c:lblAlgn val="ctr"/>
        <c:lblOffset val="100"/>
        <c:noMultiLvlLbl val="0"/>
      </c:catAx>
      <c:valAx>
        <c:axId val="6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2133"/>
        <c:axId val="95826087"/>
      </c:barChart>
      <c:catAx>
        <c:axId val="294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087"/>
        <c:auto val="1"/>
        <c:lblAlgn val="ctr"/>
        <c:lblOffset val="100"/>
        <c:noMultiLvlLbl val="0"/>
      </c:catAx>
      <c:valAx>
        <c:axId val="958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5545"/>
        <c:axId val="2473787"/>
      </c:barChart>
      <c:catAx>
        <c:axId val="589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87"/>
        <c:auto val="1"/>
        <c:lblAlgn val="ctr"/>
        <c:lblOffset val="100"/>
        <c:noMultiLvlLbl val="0"/>
      </c:catAx>
      <c:valAx>
        <c:axId val="24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21343"/>
        <c:axId val="84815335"/>
      </c:barChart>
      <c:catAx>
        <c:axId val="277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35"/>
        <c:auto val="1"/>
        <c:lblAlgn val="ctr"/>
        <c:lblOffset val="100"/>
        <c:noMultiLvlLbl val="0"/>
      </c:catAx>
      <c:valAx>
        <c:axId val="848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1229"/>
        <c:axId val="40867665"/>
      </c:barChart>
      <c:catAx>
        <c:axId val="954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665"/>
        <c:auto val="1"/>
        <c:lblAlgn val="ctr"/>
        <c:lblOffset val="100"/>
        <c:noMultiLvlLbl val="0"/>
      </c:catAx>
      <c:valAx>
        <c:axId val="408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2346"/>
        <c:axId val="97747704"/>
      </c:barChart>
      <c:catAx>
        <c:axId val="245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704"/>
        <c:auto val="1"/>
        <c:lblAlgn val="ctr"/>
        <c:lblOffset val="100"/>
        <c:noMultiLvlLbl val="0"/>
      </c:catAx>
      <c:valAx>
        <c:axId val="977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56532"/>
        <c:axId val="26617386"/>
      </c:barChart>
      <c:catAx>
        <c:axId val="960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386"/>
        <c:auto val="1"/>
        <c:lblAlgn val="ctr"/>
        <c:lblOffset val="100"/>
        <c:noMultiLvlLbl val="0"/>
      </c:catAx>
      <c:valAx>
        <c:axId val="266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684"/>
        <c:axId val="48415260"/>
      </c:barChart>
      <c:catAx>
        <c:axId val="39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260"/>
        <c:auto val="1"/>
        <c:lblAlgn val="ctr"/>
        <c:lblOffset val="100"/>
        <c:noMultiLvlLbl val="0"/>
      </c:catAx>
      <c:valAx>
        <c:axId val="484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9967"/>
        <c:axId val="83664112"/>
      </c:barChart>
      <c:catAx>
        <c:axId val="998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112"/>
        <c:auto val="1"/>
        <c:lblAlgn val="ctr"/>
        <c:lblOffset val="100"/>
        <c:noMultiLvlLbl val="0"/>
      </c:catAx>
      <c:valAx>
        <c:axId val="836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