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07325"/>
        <c:axId val="59449316"/>
      </c:scatterChart>
      <c:valAx>
        <c:axId val="2970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16"/>
        <c:crossesAt val="0"/>
        <c:crossBetween val="midCat"/>
      </c:valAx>
      <c:valAx>
        <c:axId val="5944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97323"/>
        <c:axId val="72818694"/>
      </c:scatterChart>
      <c:valAx>
        <c:axId val="1389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694"/>
        <c:crossesAt val="0"/>
        <c:crossBetween val="midCat"/>
      </c:valAx>
      <c:valAx>
        <c:axId val="7281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0329"/>
        <c:axId val="24080957"/>
      </c:scatterChart>
      <c:valAx>
        <c:axId val="480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957"/>
        <c:crossesAt val="0"/>
        <c:crossBetween val="midCat"/>
      </c:valAx>
      <c:valAx>
        <c:axId val="2408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1887"/>
        <c:axId val="10692535"/>
      </c:scatterChart>
      <c:valAx>
        <c:axId val="3319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535"/>
        <c:crossesAt val="0"/>
        <c:crossBetween val="midCat"/>
      </c:valAx>
      <c:valAx>
        <c:axId val="1069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