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00735"/>
        <c:axId val="69307494"/>
      </c:barChart>
      <c:catAx>
        <c:axId val="721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94"/>
        <c:auto val="1"/>
        <c:lblAlgn val="ctr"/>
        <c:lblOffset val="100"/>
        <c:noMultiLvlLbl val="0"/>
      </c:catAx>
      <c:valAx>
        <c:axId val="693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16505"/>
        <c:axId val="42045443"/>
      </c:barChart>
      <c:catAx>
        <c:axId val="691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43"/>
        <c:auto val="1"/>
        <c:lblAlgn val="ctr"/>
        <c:lblOffset val="100"/>
        <c:noMultiLvlLbl val="0"/>
      </c:catAx>
      <c:valAx>
        <c:axId val="420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09879"/>
        <c:axId val="41265063"/>
      </c:barChart>
      <c:catAx>
        <c:axId val="649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063"/>
        <c:auto val="1"/>
        <c:lblAlgn val="ctr"/>
        <c:lblOffset val="100"/>
        <c:noMultiLvlLbl val="0"/>
      </c:catAx>
      <c:valAx>
        <c:axId val="412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645"/>
        <c:axId val="12378749"/>
      </c:barChart>
      <c:catAx>
        <c:axId val="31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749"/>
        <c:auto val="1"/>
        <c:lblAlgn val="ctr"/>
        <c:lblOffset val="100"/>
        <c:noMultiLvlLbl val="0"/>
      </c:catAx>
      <c:valAx>
        <c:axId val="123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7373"/>
        <c:axId val="68892554"/>
      </c:barChart>
      <c:catAx>
        <c:axId val="755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54"/>
        <c:auto val="1"/>
        <c:lblAlgn val="ctr"/>
        <c:lblOffset val="100"/>
        <c:noMultiLvlLbl val="0"/>
      </c:catAx>
      <c:valAx>
        <c:axId val="688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3868"/>
        <c:axId val="76341743"/>
      </c:barChart>
      <c:catAx>
        <c:axId val="305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743"/>
        <c:auto val="1"/>
        <c:lblAlgn val="ctr"/>
        <c:lblOffset val="100"/>
        <c:noMultiLvlLbl val="0"/>
      </c:catAx>
      <c:valAx>
        <c:axId val="763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9671"/>
        <c:axId val="95596032"/>
      </c:barChart>
      <c:catAx>
        <c:axId val="436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32"/>
        <c:auto val="1"/>
        <c:lblAlgn val="ctr"/>
        <c:lblOffset val="100"/>
        <c:noMultiLvlLbl val="0"/>
      </c:catAx>
      <c:valAx>
        <c:axId val="955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9071"/>
        <c:axId val="57968106"/>
      </c:barChart>
      <c:catAx>
        <c:axId val="61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06"/>
        <c:auto val="1"/>
        <c:lblAlgn val="ctr"/>
        <c:lblOffset val="100"/>
        <c:noMultiLvlLbl val="0"/>
      </c:catAx>
      <c:valAx>
        <c:axId val="579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5225"/>
        <c:axId val="15905479"/>
      </c:barChart>
      <c:catAx>
        <c:axId val="695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479"/>
        <c:auto val="1"/>
        <c:lblAlgn val="ctr"/>
        <c:lblOffset val="100"/>
        <c:noMultiLvlLbl val="0"/>
      </c:catAx>
      <c:valAx>
        <c:axId val="159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754"/>
        <c:axId val="50584643"/>
      </c:barChart>
      <c:catAx>
        <c:axId val="53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643"/>
        <c:auto val="1"/>
        <c:lblAlgn val="ctr"/>
        <c:lblOffset val="100"/>
        <c:noMultiLvlLbl val="0"/>
      </c:catAx>
      <c:valAx>
        <c:axId val="505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2534"/>
        <c:axId val="89881842"/>
      </c:barChart>
      <c:catAx>
        <c:axId val="351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42"/>
        <c:auto val="1"/>
        <c:lblAlgn val="ctr"/>
        <c:lblOffset val="100"/>
        <c:noMultiLvlLbl val="0"/>
      </c:catAx>
      <c:valAx>
        <c:axId val="898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67"/>
        <c:axId val="83718357"/>
      </c:barChart>
      <c:catAx>
        <c:axId val="7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57"/>
        <c:auto val="1"/>
        <c:lblAlgn val="ctr"/>
        <c:lblOffset val="100"/>
        <c:noMultiLvlLbl val="0"/>
      </c:catAx>
      <c:valAx>
        <c:axId val="837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6391"/>
        <c:axId val="41692111"/>
      </c:barChart>
      <c:catAx>
        <c:axId val="261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111"/>
        <c:auto val="1"/>
        <c:lblAlgn val="ctr"/>
        <c:lblOffset val="100"/>
        <c:noMultiLvlLbl val="0"/>
      </c:catAx>
      <c:valAx>
        <c:axId val="416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7987"/>
        <c:axId val="51142236"/>
      </c:barChart>
      <c:catAx>
        <c:axId val="733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36"/>
        <c:auto val="1"/>
        <c:lblAlgn val="ctr"/>
        <c:lblOffset val="100"/>
        <c:noMultiLvlLbl val="0"/>
      </c:catAx>
      <c:valAx>
        <c:axId val="511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7988"/>
        <c:axId val="43446539"/>
      </c:barChart>
      <c:catAx>
        <c:axId val="532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39"/>
        <c:auto val="1"/>
        <c:lblAlgn val="ctr"/>
        <c:lblOffset val="100"/>
        <c:noMultiLvlLbl val="0"/>
      </c:catAx>
      <c:valAx>
        <c:axId val="434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37700"/>
        <c:axId val="50119794"/>
      </c:barChart>
      <c:catAx>
        <c:axId val="611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794"/>
        <c:auto val="1"/>
        <c:lblAlgn val="ctr"/>
        <c:lblOffset val="100"/>
        <c:noMultiLvlLbl val="0"/>
      </c:catAx>
      <c:valAx>
        <c:axId val="501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41295"/>
        <c:axId val="16604149"/>
      </c:barChart>
      <c:catAx>
        <c:axId val="720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49"/>
        <c:auto val="1"/>
        <c:lblAlgn val="ctr"/>
        <c:lblOffset val="100"/>
        <c:noMultiLvlLbl val="0"/>
      </c:catAx>
      <c:valAx>
        <c:axId val="166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0456"/>
        <c:axId val="51632893"/>
      </c:barChart>
      <c:catAx>
        <c:axId val="136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93"/>
        <c:auto val="1"/>
        <c:lblAlgn val="ctr"/>
        <c:lblOffset val="100"/>
        <c:noMultiLvlLbl val="0"/>
      </c:catAx>
      <c:valAx>
        <c:axId val="516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