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07123"/>
        <c:axId val="44867638"/>
      </c:scatterChart>
      <c:valAx>
        <c:axId val="2000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38"/>
        <c:crossesAt val="0"/>
        <c:crossBetween val="midCat"/>
      </c:valAx>
      <c:valAx>
        <c:axId val="4486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53866"/>
        <c:axId val="38126510"/>
      </c:scatterChart>
      <c:valAx>
        <c:axId val="3875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10"/>
        <c:crossesAt val="0"/>
        <c:crossBetween val="midCat"/>
      </c:valAx>
      <c:valAx>
        <c:axId val="3812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1157"/>
        <c:axId val="92322854"/>
      </c:scatterChart>
      <c:valAx>
        <c:axId val="2746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854"/>
        <c:crossesAt val="0"/>
        <c:crossBetween val="midCat"/>
      </c:valAx>
      <c:valAx>
        <c:axId val="9232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39423"/>
        <c:axId val="12688463"/>
      </c:scatterChart>
      <c:valAx>
        <c:axId val="1103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463"/>
        <c:crossesAt val="0"/>
        <c:crossBetween val="midCat"/>
      </c:valAx>
      <c:valAx>
        <c:axId val="1268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