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37686"/>
        <c:axId val="51790202"/>
      </c:barChart>
      <c:catAx>
        <c:axId val="923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202"/>
        <c:auto val="1"/>
        <c:lblAlgn val="ctr"/>
        <c:lblOffset val="100"/>
        <c:noMultiLvlLbl val="0"/>
      </c:catAx>
      <c:valAx>
        <c:axId val="517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38889"/>
        <c:axId val="49091241"/>
      </c:barChart>
      <c:catAx>
        <c:axId val="9973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241"/>
        <c:auto val="1"/>
        <c:lblAlgn val="ctr"/>
        <c:lblOffset val="100"/>
        <c:noMultiLvlLbl val="0"/>
      </c:catAx>
      <c:valAx>
        <c:axId val="490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79335"/>
        <c:axId val="74710511"/>
      </c:barChart>
      <c:catAx>
        <c:axId val="211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511"/>
        <c:auto val="1"/>
        <c:lblAlgn val="ctr"/>
        <c:lblOffset val="100"/>
        <c:noMultiLvlLbl val="0"/>
      </c:catAx>
      <c:valAx>
        <c:axId val="747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0388"/>
        <c:axId val="72928299"/>
      </c:barChart>
      <c:catAx>
        <c:axId val="133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299"/>
        <c:auto val="1"/>
        <c:lblAlgn val="ctr"/>
        <c:lblOffset val="100"/>
        <c:noMultiLvlLbl val="0"/>
      </c:catAx>
      <c:valAx>
        <c:axId val="729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70844"/>
        <c:axId val="86651208"/>
      </c:barChart>
      <c:catAx>
        <c:axId val="967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208"/>
        <c:auto val="1"/>
        <c:lblAlgn val="ctr"/>
        <c:lblOffset val="100"/>
        <c:noMultiLvlLbl val="0"/>
      </c:catAx>
      <c:valAx>
        <c:axId val="866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39214"/>
        <c:axId val="68053669"/>
      </c:barChart>
      <c:catAx>
        <c:axId val="8983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69"/>
        <c:auto val="1"/>
        <c:lblAlgn val="ctr"/>
        <c:lblOffset val="100"/>
        <c:noMultiLvlLbl val="0"/>
      </c:catAx>
      <c:valAx>
        <c:axId val="680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9974"/>
        <c:axId val="35896894"/>
      </c:barChart>
      <c:catAx>
        <c:axId val="552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94"/>
        <c:auto val="1"/>
        <c:lblAlgn val="ctr"/>
        <c:lblOffset val="100"/>
        <c:noMultiLvlLbl val="0"/>
      </c:catAx>
      <c:valAx>
        <c:axId val="358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23143"/>
        <c:axId val="36714368"/>
      </c:barChart>
      <c:catAx>
        <c:axId val="450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368"/>
        <c:auto val="1"/>
        <c:lblAlgn val="ctr"/>
        <c:lblOffset val="100"/>
        <c:noMultiLvlLbl val="0"/>
      </c:catAx>
      <c:valAx>
        <c:axId val="367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1602"/>
        <c:axId val="27476462"/>
      </c:barChart>
      <c:catAx>
        <c:axId val="616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462"/>
        <c:auto val="1"/>
        <c:lblAlgn val="ctr"/>
        <c:lblOffset val="100"/>
        <c:noMultiLvlLbl val="0"/>
      </c:catAx>
      <c:valAx>
        <c:axId val="274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392"/>
        <c:axId val="30905070"/>
      </c:barChart>
      <c:catAx>
        <c:axId val="73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70"/>
        <c:auto val="1"/>
        <c:lblAlgn val="ctr"/>
        <c:lblOffset val="100"/>
        <c:noMultiLvlLbl val="0"/>
      </c:catAx>
      <c:valAx>
        <c:axId val="309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47308"/>
        <c:axId val="46466246"/>
      </c:barChart>
      <c:catAx>
        <c:axId val="986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246"/>
        <c:auto val="1"/>
        <c:lblAlgn val="ctr"/>
        <c:lblOffset val="100"/>
        <c:noMultiLvlLbl val="0"/>
      </c:catAx>
      <c:valAx>
        <c:axId val="464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47805"/>
        <c:axId val="33444917"/>
      </c:barChart>
      <c:catAx>
        <c:axId val="700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917"/>
        <c:auto val="1"/>
        <c:lblAlgn val="ctr"/>
        <c:lblOffset val="100"/>
        <c:noMultiLvlLbl val="0"/>
      </c:catAx>
      <c:valAx>
        <c:axId val="334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13967"/>
        <c:axId val="25531410"/>
      </c:barChart>
      <c:catAx>
        <c:axId val="6881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10"/>
        <c:auto val="1"/>
        <c:lblAlgn val="ctr"/>
        <c:lblOffset val="100"/>
        <c:noMultiLvlLbl val="0"/>
      </c:catAx>
      <c:valAx>
        <c:axId val="255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14461"/>
        <c:axId val="72621070"/>
      </c:barChart>
      <c:catAx>
        <c:axId val="211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070"/>
        <c:auto val="1"/>
        <c:lblAlgn val="ctr"/>
        <c:lblOffset val="100"/>
        <c:noMultiLvlLbl val="0"/>
      </c:catAx>
      <c:valAx>
        <c:axId val="726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85158"/>
        <c:axId val="24741451"/>
      </c:barChart>
      <c:catAx>
        <c:axId val="1978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451"/>
        <c:auto val="1"/>
        <c:lblAlgn val="ctr"/>
        <c:lblOffset val="100"/>
        <c:noMultiLvlLbl val="0"/>
      </c:catAx>
      <c:valAx>
        <c:axId val="247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06324"/>
        <c:axId val="47905623"/>
      </c:barChart>
      <c:catAx>
        <c:axId val="191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623"/>
        <c:auto val="1"/>
        <c:lblAlgn val="ctr"/>
        <c:lblOffset val="100"/>
        <c:noMultiLvlLbl val="0"/>
      </c:catAx>
      <c:valAx>
        <c:axId val="479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8028"/>
        <c:axId val="53554670"/>
      </c:barChart>
      <c:catAx>
        <c:axId val="62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670"/>
        <c:auto val="1"/>
        <c:lblAlgn val="ctr"/>
        <c:lblOffset val="100"/>
        <c:noMultiLvlLbl val="0"/>
      </c:catAx>
      <c:valAx>
        <c:axId val="535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87907"/>
        <c:axId val="2337577"/>
      </c:barChart>
      <c:catAx>
        <c:axId val="9398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77"/>
        <c:auto val="1"/>
        <c:lblAlgn val="ctr"/>
        <c:lblOffset val="100"/>
        <c:noMultiLvlLbl val="0"/>
      </c:catAx>
      <c:valAx>
        <c:axId val="23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