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5367"/>
        <c:axId val="4354252"/>
      </c:scatterChart>
      <c:valAx>
        <c:axId val="9808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52"/>
        <c:crossesAt val="0"/>
        <c:crossBetween val="midCat"/>
      </c:valAx>
      <c:valAx>
        <c:axId val="435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8083"/>
        <c:axId val="53052229"/>
      </c:scatterChart>
      <c:valAx>
        <c:axId val="7540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29"/>
        <c:crossesAt val="0"/>
        <c:crossBetween val="midCat"/>
      </c:valAx>
      <c:valAx>
        <c:axId val="5305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10088"/>
        <c:axId val="58229539"/>
      </c:scatterChart>
      <c:valAx>
        <c:axId val="5001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539"/>
        <c:crossesAt val="0"/>
        <c:crossBetween val="midCat"/>
      </c:valAx>
      <c:valAx>
        <c:axId val="5822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7201"/>
        <c:axId val="92825780"/>
      </c:scatterChart>
      <c:valAx>
        <c:axId val="1388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780"/>
        <c:crossesAt val="0"/>
        <c:crossBetween val="midCat"/>
      </c:valAx>
      <c:valAx>
        <c:axId val="9282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