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14141"/>
        <c:axId val="48596042"/>
      </c:barChart>
      <c:catAx>
        <c:axId val="698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042"/>
        <c:auto val="1"/>
        <c:lblAlgn val="ctr"/>
        <c:lblOffset val="100"/>
        <c:noMultiLvlLbl val="0"/>
      </c:catAx>
      <c:valAx>
        <c:axId val="485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81823"/>
        <c:axId val="91340048"/>
      </c:barChart>
      <c:catAx>
        <c:axId val="114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048"/>
        <c:auto val="1"/>
        <c:lblAlgn val="ctr"/>
        <c:lblOffset val="100"/>
        <c:noMultiLvlLbl val="0"/>
      </c:catAx>
      <c:valAx>
        <c:axId val="913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0348"/>
        <c:axId val="4609358"/>
      </c:barChart>
      <c:catAx>
        <c:axId val="260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58"/>
        <c:auto val="1"/>
        <c:lblAlgn val="ctr"/>
        <c:lblOffset val="100"/>
        <c:noMultiLvlLbl val="0"/>
      </c:catAx>
      <c:valAx>
        <c:axId val="46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37424"/>
        <c:axId val="52811391"/>
      </c:barChart>
      <c:catAx>
        <c:axId val="917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391"/>
        <c:auto val="1"/>
        <c:lblAlgn val="ctr"/>
        <c:lblOffset val="100"/>
        <c:noMultiLvlLbl val="0"/>
      </c:catAx>
      <c:valAx>
        <c:axId val="528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58580"/>
        <c:axId val="36907665"/>
      </c:barChart>
      <c:catAx>
        <c:axId val="965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665"/>
        <c:auto val="1"/>
        <c:lblAlgn val="ctr"/>
        <c:lblOffset val="100"/>
        <c:noMultiLvlLbl val="0"/>
      </c:catAx>
      <c:valAx>
        <c:axId val="369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6123"/>
        <c:axId val="33391156"/>
      </c:barChart>
      <c:catAx>
        <c:axId val="509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156"/>
        <c:auto val="1"/>
        <c:lblAlgn val="ctr"/>
        <c:lblOffset val="100"/>
        <c:noMultiLvlLbl val="0"/>
      </c:catAx>
      <c:valAx>
        <c:axId val="333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9677"/>
        <c:axId val="46473953"/>
      </c:barChart>
      <c:catAx>
        <c:axId val="855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953"/>
        <c:auto val="1"/>
        <c:lblAlgn val="ctr"/>
        <c:lblOffset val="100"/>
        <c:noMultiLvlLbl val="0"/>
      </c:catAx>
      <c:valAx>
        <c:axId val="464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96884"/>
        <c:axId val="96127351"/>
      </c:barChart>
      <c:catAx>
        <c:axId val="279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51"/>
        <c:auto val="1"/>
        <c:lblAlgn val="ctr"/>
        <c:lblOffset val="100"/>
        <c:noMultiLvlLbl val="0"/>
      </c:catAx>
      <c:valAx>
        <c:axId val="961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7779"/>
        <c:axId val="1618353"/>
      </c:barChart>
      <c:catAx>
        <c:axId val="780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53"/>
        <c:auto val="1"/>
        <c:lblAlgn val="ctr"/>
        <c:lblOffset val="100"/>
        <c:noMultiLvlLbl val="0"/>
      </c:catAx>
      <c:valAx>
        <c:axId val="16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2355"/>
        <c:axId val="56498129"/>
      </c:barChart>
      <c:catAx>
        <c:axId val="445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29"/>
        <c:auto val="1"/>
        <c:lblAlgn val="ctr"/>
        <c:lblOffset val="100"/>
        <c:noMultiLvlLbl val="0"/>
      </c:catAx>
      <c:valAx>
        <c:axId val="564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48365"/>
        <c:axId val="12539638"/>
      </c:barChart>
      <c:catAx>
        <c:axId val="7214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38"/>
        <c:auto val="1"/>
        <c:lblAlgn val="ctr"/>
        <c:lblOffset val="100"/>
        <c:noMultiLvlLbl val="0"/>
      </c:catAx>
      <c:valAx>
        <c:axId val="125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8004"/>
        <c:axId val="53892646"/>
      </c:barChart>
      <c:catAx>
        <c:axId val="451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46"/>
        <c:auto val="1"/>
        <c:lblAlgn val="ctr"/>
        <c:lblOffset val="100"/>
        <c:noMultiLvlLbl val="0"/>
      </c:catAx>
      <c:valAx>
        <c:axId val="538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4267"/>
        <c:axId val="53220536"/>
      </c:barChart>
      <c:catAx>
        <c:axId val="394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536"/>
        <c:auto val="1"/>
        <c:lblAlgn val="ctr"/>
        <c:lblOffset val="100"/>
        <c:noMultiLvlLbl val="0"/>
      </c:catAx>
      <c:valAx>
        <c:axId val="532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59262"/>
        <c:axId val="47428168"/>
      </c:barChart>
      <c:catAx>
        <c:axId val="3655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168"/>
        <c:auto val="1"/>
        <c:lblAlgn val="ctr"/>
        <c:lblOffset val="100"/>
        <c:noMultiLvlLbl val="0"/>
      </c:catAx>
      <c:valAx>
        <c:axId val="474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6885"/>
        <c:axId val="72011703"/>
      </c:barChart>
      <c:catAx>
        <c:axId val="3869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03"/>
        <c:auto val="1"/>
        <c:lblAlgn val="ctr"/>
        <c:lblOffset val="100"/>
        <c:noMultiLvlLbl val="0"/>
      </c:catAx>
      <c:valAx>
        <c:axId val="720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401"/>
        <c:axId val="82496402"/>
      </c:barChart>
      <c:catAx>
        <c:axId val="9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02"/>
        <c:auto val="1"/>
        <c:lblAlgn val="ctr"/>
        <c:lblOffset val="100"/>
        <c:noMultiLvlLbl val="0"/>
      </c:catAx>
      <c:valAx>
        <c:axId val="824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42309"/>
        <c:axId val="36709848"/>
      </c:barChart>
      <c:catAx>
        <c:axId val="332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848"/>
        <c:auto val="1"/>
        <c:lblAlgn val="ctr"/>
        <c:lblOffset val="100"/>
        <c:noMultiLvlLbl val="0"/>
      </c:catAx>
      <c:valAx>
        <c:axId val="367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4140"/>
        <c:axId val="2824660"/>
      </c:barChart>
      <c:catAx>
        <c:axId val="626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60"/>
        <c:auto val="1"/>
        <c:lblAlgn val="ctr"/>
        <c:lblOffset val="100"/>
        <c:noMultiLvlLbl val="0"/>
      </c:catAx>
      <c:valAx>
        <c:axId val="28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