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33164"/>
        <c:axId val="46771026"/>
      </c:scatterChart>
      <c:valAx>
        <c:axId val="99733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026"/>
        <c:crossesAt val="0"/>
        <c:crossBetween val="midCat"/>
      </c:valAx>
      <c:valAx>
        <c:axId val="46771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77872"/>
        <c:axId val="85557801"/>
      </c:scatterChart>
      <c:valAx>
        <c:axId val="32177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801"/>
        <c:crossesAt val="0"/>
        <c:crossBetween val="midCat"/>
      </c:valAx>
      <c:valAx>
        <c:axId val="85557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0066"/>
        <c:axId val="95563565"/>
      </c:scatterChart>
      <c:valAx>
        <c:axId val="5430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565"/>
        <c:crossesAt val="0"/>
        <c:crossBetween val="midCat"/>
      </c:valAx>
      <c:valAx>
        <c:axId val="95563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10859"/>
        <c:axId val="53630309"/>
      </c:scatterChart>
      <c:valAx>
        <c:axId val="94010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309"/>
        <c:crossesAt val="0"/>
        <c:crossBetween val="midCat"/>
      </c:valAx>
      <c:valAx>
        <c:axId val="53630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