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35087"/>
        <c:axId val="39825792"/>
      </c:scatterChart>
      <c:valAx>
        <c:axId val="1083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792"/>
        <c:crossesAt val="0"/>
        <c:crossBetween val="midCat"/>
      </c:valAx>
      <c:valAx>
        <c:axId val="3982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43872"/>
        <c:axId val="40682121"/>
      </c:scatterChart>
      <c:valAx>
        <c:axId val="5624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121"/>
        <c:crossesAt val="0"/>
        <c:crossBetween val="midCat"/>
      </c:valAx>
      <c:valAx>
        <c:axId val="4068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238"/>
        <c:axId val="72308162"/>
      </c:scatterChart>
      <c:valAx>
        <c:axId val="939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162"/>
        <c:crossesAt val="0"/>
        <c:crossBetween val="midCat"/>
      </c:valAx>
      <c:valAx>
        <c:axId val="7230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50927"/>
        <c:axId val="79421808"/>
      </c:scatterChart>
      <c:valAx>
        <c:axId val="1935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808"/>
        <c:crossesAt val="0"/>
        <c:crossBetween val="midCat"/>
      </c:valAx>
      <c:valAx>
        <c:axId val="7942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