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44843"/>
        <c:axId val="23308883"/>
      </c:barChart>
      <c:catAx>
        <c:axId val="694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883"/>
        <c:auto val="1"/>
        <c:lblAlgn val="ctr"/>
        <c:lblOffset val="100"/>
        <c:noMultiLvlLbl val="0"/>
      </c:catAx>
      <c:valAx>
        <c:axId val="233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79073"/>
        <c:axId val="70831544"/>
      </c:barChart>
      <c:catAx>
        <c:axId val="1657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544"/>
        <c:auto val="1"/>
        <c:lblAlgn val="ctr"/>
        <c:lblOffset val="100"/>
        <c:noMultiLvlLbl val="0"/>
      </c:catAx>
      <c:valAx>
        <c:axId val="708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46612"/>
        <c:axId val="75918731"/>
      </c:barChart>
      <c:catAx>
        <c:axId val="5354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731"/>
        <c:auto val="1"/>
        <c:lblAlgn val="ctr"/>
        <c:lblOffset val="100"/>
        <c:noMultiLvlLbl val="0"/>
      </c:catAx>
      <c:valAx>
        <c:axId val="759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37684"/>
        <c:axId val="33631652"/>
      </c:barChart>
      <c:catAx>
        <c:axId val="4223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652"/>
        <c:auto val="1"/>
        <c:lblAlgn val="ctr"/>
        <c:lblOffset val="100"/>
        <c:noMultiLvlLbl val="0"/>
      </c:catAx>
      <c:valAx>
        <c:axId val="336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23583"/>
        <c:axId val="22547976"/>
      </c:barChart>
      <c:catAx>
        <c:axId val="1912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976"/>
        <c:auto val="1"/>
        <c:lblAlgn val="ctr"/>
        <c:lblOffset val="100"/>
        <c:noMultiLvlLbl val="0"/>
      </c:catAx>
      <c:valAx>
        <c:axId val="225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06440"/>
        <c:axId val="94115799"/>
      </c:barChart>
      <c:catAx>
        <c:axId val="9680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799"/>
        <c:auto val="1"/>
        <c:lblAlgn val="ctr"/>
        <c:lblOffset val="100"/>
        <c:noMultiLvlLbl val="0"/>
      </c:catAx>
      <c:valAx>
        <c:axId val="941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3535"/>
        <c:axId val="28245919"/>
      </c:barChart>
      <c:catAx>
        <c:axId val="3729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919"/>
        <c:auto val="1"/>
        <c:lblAlgn val="ctr"/>
        <c:lblOffset val="100"/>
        <c:noMultiLvlLbl val="0"/>
      </c:catAx>
      <c:valAx>
        <c:axId val="282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3845"/>
        <c:axId val="13015492"/>
      </c:barChart>
      <c:catAx>
        <c:axId val="48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492"/>
        <c:auto val="1"/>
        <c:lblAlgn val="ctr"/>
        <c:lblOffset val="100"/>
        <c:noMultiLvlLbl val="0"/>
      </c:catAx>
      <c:valAx>
        <c:axId val="1301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51550"/>
        <c:axId val="44251134"/>
      </c:barChart>
      <c:catAx>
        <c:axId val="721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134"/>
        <c:auto val="1"/>
        <c:lblAlgn val="ctr"/>
        <c:lblOffset val="100"/>
        <c:noMultiLvlLbl val="0"/>
      </c:catAx>
      <c:valAx>
        <c:axId val="4425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41582"/>
        <c:axId val="29116930"/>
      </c:barChart>
      <c:catAx>
        <c:axId val="9964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930"/>
        <c:auto val="1"/>
        <c:lblAlgn val="ctr"/>
        <c:lblOffset val="100"/>
        <c:noMultiLvlLbl val="0"/>
      </c:catAx>
      <c:valAx>
        <c:axId val="291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73931"/>
        <c:axId val="1601815"/>
      </c:barChart>
      <c:catAx>
        <c:axId val="9857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15"/>
        <c:auto val="1"/>
        <c:lblAlgn val="ctr"/>
        <c:lblOffset val="100"/>
        <c:noMultiLvlLbl val="0"/>
      </c:catAx>
      <c:valAx>
        <c:axId val="160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8921"/>
        <c:axId val="91681772"/>
      </c:barChart>
      <c:catAx>
        <c:axId val="5699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772"/>
        <c:auto val="1"/>
        <c:lblAlgn val="ctr"/>
        <c:lblOffset val="100"/>
        <c:noMultiLvlLbl val="0"/>
      </c:catAx>
      <c:valAx>
        <c:axId val="916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38627"/>
        <c:axId val="24787850"/>
      </c:barChart>
      <c:catAx>
        <c:axId val="7473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850"/>
        <c:auto val="1"/>
        <c:lblAlgn val="ctr"/>
        <c:lblOffset val="100"/>
        <c:noMultiLvlLbl val="0"/>
      </c:catAx>
      <c:valAx>
        <c:axId val="247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46584"/>
        <c:axId val="53116480"/>
      </c:barChart>
      <c:catAx>
        <c:axId val="2944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480"/>
        <c:auto val="1"/>
        <c:lblAlgn val="ctr"/>
        <c:lblOffset val="100"/>
        <c:noMultiLvlLbl val="0"/>
      </c:catAx>
      <c:valAx>
        <c:axId val="531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54167"/>
        <c:axId val="86775588"/>
      </c:barChart>
      <c:catAx>
        <c:axId val="690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588"/>
        <c:auto val="1"/>
        <c:lblAlgn val="ctr"/>
        <c:lblOffset val="100"/>
        <c:noMultiLvlLbl val="0"/>
      </c:catAx>
      <c:valAx>
        <c:axId val="867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73853"/>
        <c:axId val="20215131"/>
      </c:barChart>
      <c:catAx>
        <c:axId val="2097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131"/>
        <c:auto val="1"/>
        <c:lblAlgn val="ctr"/>
        <c:lblOffset val="100"/>
        <c:noMultiLvlLbl val="0"/>
      </c:catAx>
      <c:valAx>
        <c:axId val="202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2560"/>
        <c:axId val="22955930"/>
      </c:barChart>
      <c:catAx>
        <c:axId val="988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930"/>
        <c:auto val="1"/>
        <c:lblAlgn val="ctr"/>
        <c:lblOffset val="100"/>
        <c:noMultiLvlLbl val="0"/>
      </c:catAx>
      <c:valAx>
        <c:axId val="2295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87787"/>
        <c:axId val="16806967"/>
      </c:barChart>
      <c:catAx>
        <c:axId val="684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967"/>
        <c:auto val="1"/>
        <c:lblAlgn val="ctr"/>
        <c:lblOffset val="100"/>
        <c:noMultiLvlLbl val="0"/>
      </c:catAx>
      <c:valAx>
        <c:axId val="168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