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80127"/>
        <c:axId val="6648522"/>
      </c:barChart>
      <c:catAx>
        <c:axId val="347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22"/>
        <c:auto val="1"/>
        <c:lblAlgn val="ctr"/>
        <c:lblOffset val="100"/>
        <c:noMultiLvlLbl val="0"/>
      </c:catAx>
      <c:valAx>
        <c:axId val="66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53063"/>
        <c:axId val="19397119"/>
      </c:barChart>
      <c:catAx>
        <c:axId val="529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119"/>
        <c:auto val="1"/>
        <c:lblAlgn val="ctr"/>
        <c:lblOffset val="100"/>
        <c:noMultiLvlLbl val="0"/>
      </c:catAx>
      <c:valAx>
        <c:axId val="193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23624"/>
        <c:axId val="73064617"/>
      </c:barChart>
      <c:catAx>
        <c:axId val="611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617"/>
        <c:auto val="1"/>
        <c:lblAlgn val="ctr"/>
        <c:lblOffset val="100"/>
        <c:noMultiLvlLbl val="0"/>
      </c:catAx>
      <c:valAx>
        <c:axId val="730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78901"/>
        <c:axId val="74347352"/>
      </c:barChart>
      <c:catAx>
        <c:axId val="371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352"/>
        <c:auto val="1"/>
        <c:lblAlgn val="ctr"/>
        <c:lblOffset val="100"/>
        <c:noMultiLvlLbl val="0"/>
      </c:catAx>
      <c:valAx>
        <c:axId val="743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62225"/>
        <c:axId val="1764978"/>
      </c:barChart>
      <c:catAx>
        <c:axId val="1536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78"/>
        <c:auto val="1"/>
        <c:lblAlgn val="ctr"/>
        <c:lblOffset val="100"/>
        <c:noMultiLvlLbl val="0"/>
      </c:catAx>
      <c:valAx>
        <c:axId val="17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17090"/>
        <c:axId val="93741284"/>
      </c:barChart>
      <c:catAx>
        <c:axId val="732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84"/>
        <c:auto val="1"/>
        <c:lblAlgn val="ctr"/>
        <c:lblOffset val="100"/>
        <c:noMultiLvlLbl val="0"/>
      </c:catAx>
      <c:valAx>
        <c:axId val="937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3105"/>
        <c:axId val="11576322"/>
      </c:barChart>
      <c:catAx>
        <c:axId val="908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322"/>
        <c:auto val="1"/>
        <c:lblAlgn val="ctr"/>
        <c:lblOffset val="100"/>
        <c:noMultiLvlLbl val="0"/>
      </c:catAx>
      <c:valAx>
        <c:axId val="115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1557"/>
        <c:axId val="3184302"/>
      </c:barChart>
      <c:catAx>
        <c:axId val="628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02"/>
        <c:auto val="1"/>
        <c:lblAlgn val="ctr"/>
        <c:lblOffset val="100"/>
        <c:noMultiLvlLbl val="0"/>
      </c:catAx>
      <c:valAx>
        <c:axId val="31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2204"/>
        <c:axId val="32282117"/>
      </c:barChart>
      <c:catAx>
        <c:axId val="67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117"/>
        <c:auto val="1"/>
        <c:lblAlgn val="ctr"/>
        <c:lblOffset val="100"/>
        <c:noMultiLvlLbl val="0"/>
      </c:catAx>
      <c:valAx>
        <c:axId val="322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09773"/>
        <c:axId val="58977743"/>
      </c:barChart>
      <c:catAx>
        <c:axId val="426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743"/>
        <c:auto val="1"/>
        <c:lblAlgn val="ctr"/>
        <c:lblOffset val="100"/>
        <c:noMultiLvlLbl val="0"/>
      </c:catAx>
      <c:valAx>
        <c:axId val="589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78144"/>
        <c:axId val="8710219"/>
      </c:barChart>
      <c:catAx>
        <c:axId val="488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9"/>
        <c:auto val="1"/>
        <c:lblAlgn val="ctr"/>
        <c:lblOffset val="100"/>
        <c:noMultiLvlLbl val="0"/>
      </c:catAx>
      <c:valAx>
        <c:axId val="87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6735"/>
        <c:axId val="90247007"/>
      </c:barChart>
      <c:catAx>
        <c:axId val="2614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007"/>
        <c:auto val="1"/>
        <c:lblAlgn val="ctr"/>
        <c:lblOffset val="100"/>
        <c:noMultiLvlLbl val="0"/>
      </c:catAx>
      <c:valAx>
        <c:axId val="902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22105"/>
        <c:axId val="48651570"/>
      </c:barChart>
      <c:catAx>
        <c:axId val="342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570"/>
        <c:auto val="1"/>
        <c:lblAlgn val="ctr"/>
        <c:lblOffset val="100"/>
        <c:noMultiLvlLbl val="0"/>
      </c:catAx>
      <c:valAx>
        <c:axId val="486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48403"/>
        <c:axId val="88276536"/>
      </c:barChart>
      <c:catAx>
        <c:axId val="3794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536"/>
        <c:auto val="1"/>
        <c:lblAlgn val="ctr"/>
        <c:lblOffset val="100"/>
        <c:noMultiLvlLbl val="0"/>
      </c:catAx>
      <c:valAx>
        <c:axId val="882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3371"/>
        <c:axId val="80971908"/>
      </c:barChart>
      <c:catAx>
        <c:axId val="449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908"/>
        <c:auto val="1"/>
        <c:lblAlgn val="ctr"/>
        <c:lblOffset val="100"/>
        <c:noMultiLvlLbl val="0"/>
      </c:catAx>
      <c:valAx>
        <c:axId val="809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70627"/>
        <c:axId val="39702468"/>
      </c:barChart>
      <c:catAx>
        <c:axId val="723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468"/>
        <c:auto val="1"/>
        <c:lblAlgn val="ctr"/>
        <c:lblOffset val="100"/>
        <c:noMultiLvlLbl val="0"/>
      </c:catAx>
      <c:valAx>
        <c:axId val="397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9805"/>
        <c:axId val="66767198"/>
      </c:barChart>
      <c:catAx>
        <c:axId val="294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198"/>
        <c:auto val="1"/>
        <c:lblAlgn val="ctr"/>
        <c:lblOffset val="100"/>
        <c:noMultiLvlLbl val="0"/>
      </c:catAx>
      <c:valAx>
        <c:axId val="667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86267"/>
        <c:axId val="92189734"/>
      </c:barChart>
      <c:catAx>
        <c:axId val="5078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734"/>
        <c:auto val="1"/>
        <c:lblAlgn val="ctr"/>
        <c:lblOffset val="100"/>
        <c:noMultiLvlLbl val="0"/>
      </c:catAx>
      <c:valAx>
        <c:axId val="921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