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07434"/>
        <c:axId val="67516366"/>
      </c:scatterChart>
      <c:valAx>
        <c:axId val="7310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366"/>
        <c:crossesAt val="0"/>
        <c:crossBetween val="midCat"/>
      </c:valAx>
      <c:valAx>
        <c:axId val="6751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72002"/>
        <c:axId val="31957180"/>
      </c:scatterChart>
      <c:valAx>
        <c:axId val="1777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180"/>
        <c:crossesAt val="0"/>
        <c:crossBetween val="midCat"/>
      </c:valAx>
      <c:valAx>
        <c:axId val="3195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97205"/>
        <c:axId val="70413909"/>
      </c:scatterChart>
      <c:valAx>
        <c:axId val="6519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909"/>
        <c:crossesAt val="0"/>
        <c:crossBetween val="midCat"/>
      </c:valAx>
      <c:valAx>
        <c:axId val="7041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8972"/>
        <c:axId val="77714684"/>
      </c:scatterChart>
      <c:valAx>
        <c:axId val="9769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684"/>
        <c:crossesAt val="0"/>
        <c:crossBetween val="midCat"/>
      </c:valAx>
      <c:valAx>
        <c:axId val="7771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