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05158"/>
        <c:axId val="10671437"/>
      </c:barChart>
      <c:catAx>
        <c:axId val="1680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437"/>
        <c:auto val="1"/>
        <c:lblAlgn val="ctr"/>
        <c:lblOffset val="100"/>
        <c:noMultiLvlLbl val="0"/>
      </c:catAx>
      <c:valAx>
        <c:axId val="1067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31373"/>
        <c:axId val="6392868"/>
      </c:barChart>
      <c:catAx>
        <c:axId val="4153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68"/>
        <c:auto val="1"/>
        <c:lblAlgn val="ctr"/>
        <c:lblOffset val="100"/>
        <c:noMultiLvlLbl val="0"/>
      </c:catAx>
      <c:valAx>
        <c:axId val="63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64768"/>
        <c:axId val="81856417"/>
      </c:barChart>
      <c:catAx>
        <c:axId val="7436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417"/>
        <c:auto val="1"/>
        <c:lblAlgn val="ctr"/>
        <c:lblOffset val="100"/>
        <c:noMultiLvlLbl val="0"/>
      </c:catAx>
      <c:valAx>
        <c:axId val="818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29212"/>
        <c:axId val="59145942"/>
      </c:barChart>
      <c:catAx>
        <c:axId val="8102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942"/>
        <c:auto val="1"/>
        <c:lblAlgn val="ctr"/>
        <c:lblOffset val="100"/>
        <c:noMultiLvlLbl val="0"/>
      </c:catAx>
      <c:valAx>
        <c:axId val="5914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61724"/>
        <c:axId val="76910136"/>
      </c:barChart>
      <c:catAx>
        <c:axId val="7646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136"/>
        <c:auto val="1"/>
        <c:lblAlgn val="ctr"/>
        <c:lblOffset val="100"/>
        <c:noMultiLvlLbl val="0"/>
      </c:catAx>
      <c:valAx>
        <c:axId val="769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79193"/>
        <c:axId val="20584815"/>
      </c:barChart>
      <c:catAx>
        <c:axId val="9387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815"/>
        <c:auto val="1"/>
        <c:lblAlgn val="ctr"/>
        <c:lblOffset val="100"/>
        <c:noMultiLvlLbl val="0"/>
      </c:catAx>
      <c:valAx>
        <c:axId val="205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9641"/>
        <c:axId val="89322325"/>
      </c:barChart>
      <c:catAx>
        <c:axId val="961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325"/>
        <c:auto val="1"/>
        <c:lblAlgn val="ctr"/>
        <c:lblOffset val="100"/>
        <c:noMultiLvlLbl val="0"/>
      </c:catAx>
      <c:valAx>
        <c:axId val="893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25761"/>
        <c:axId val="82207258"/>
      </c:barChart>
      <c:catAx>
        <c:axId val="2582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258"/>
        <c:auto val="1"/>
        <c:lblAlgn val="ctr"/>
        <c:lblOffset val="100"/>
        <c:noMultiLvlLbl val="0"/>
      </c:catAx>
      <c:valAx>
        <c:axId val="822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95281"/>
        <c:axId val="66581225"/>
      </c:barChart>
      <c:catAx>
        <c:axId val="4679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225"/>
        <c:auto val="1"/>
        <c:lblAlgn val="ctr"/>
        <c:lblOffset val="100"/>
        <c:noMultiLvlLbl val="0"/>
      </c:catAx>
      <c:valAx>
        <c:axId val="665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56315"/>
        <c:axId val="54562731"/>
      </c:barChart>
      <c:catAx>
        <c:axId val="2935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731"/>
        <c:auto val="1"/>
        <c:lblAlgn val="ctr"/>
        <c:lblOffset val="100"/>
        <c:noMultiLvlLbl val="0"/>
      </c:catAx>
      <c:valAx>
        <c:axId val="545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57707"/>
        <c:axId val="65184171"/>
      </c:barChart>
      <c:catAx>
        <c:axId val="4285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171"/>
        <c:auto val="1"/>
        <c:lblAlgn val="ctr"/>
        <c:lblOffset val="100"/>
        <c:noMultiLvlLbl val="0"/>
      </c:catAx>
      <c:valAx>
        <c:axId val="6518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54556"/>
        <c:axId val="58509619"/>
      </c:barChart>
      <c:catAx>
        <c:axId val="7885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619"/>
        <c:auto val="1"/>
        <c:lblAlgn val="ctr"/>
        <c:lblOffset val="100"/>
        <c:noMultiLvlLbl val="0"/>
      </c:catAx>
      <c:valAx>
        <c:axId val="585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07895"/>
        <c:axId val="54621365"/>
      </c:barChart>
      <c:catAx>
        <c:axId val="7560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365"/>
        <c:auto val="1"/>
        <c:lblAlgn val="ctr"/>
        <c:lblOffset val="100"/>
        <c:noMultiLvlLbl val="0"/>
      </c:catAx>
      <c:valAx>
        <c:axId val="5462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14168"/>
        <c:axId val="10649222"/>
      </c:barChart>
      <c:catAx>
        <c:axId val="5611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222"/>
        <c:auto val="1"/>
        <c:lblAlgn val="ctr"/>
        <c:lblOffset val="100"/>
        <c:noMultiLvlLbl val="0"/>
      </c:catAx>
      <c:valAx>
        <c:axId val="106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59023"/>
        <c:axId val="7496352"/>
      </c:barChart>
      <c:catAx>
        <c:axId val="3195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52"/>
        <c:auto val="1"/>
        <c:lblAlgn val="ctr"/>
        <c:lblOffset val="100"/>
        <c:noMultiLvlLbl val="0"/>
      </c:catAx>
      <c:valAx>
        <c:axId val="74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70984"/>
        <c:axId val="96603182"/>
      </c:barChart>
      <c:catAx>
        <c:axId val="869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182"/>
        <c:auto val="1"/>
        <c:lblAlgn val="ctr"/>
        <c:lblOffset val="100"/>
        <c:noMultiLvlLbl val="0"/>
      </c:catAx>
      <c:valAx>
        <c:axId val="966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45579"/>
        <c:axId val="53620182"/>
      </c:barChart>
      <c:catAx>
        <c:axId val="9804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182"/>
        <c:auto val="1"/>
        <c:lblAlgn val="ctr"/>
        <c:lblOffset val="100"/>
        <c:noMultiLvlLbl val="0"/>
      </c:catAx>
      <c:valAx>
        <c:axId val="536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46625"/>
        <c:axId val="17857072"/>
      </c:barChart>
      <c:catAx>
        <c:axId val="2164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072"/>
        <c:auto val="1"/>
        <c:lblAlgn val="ctr"/>
        <c:lblOffset val="100"/>
        <c:noMultiLvlLbl val="0"/>
      </c:catAx>
      <c:valAx>
        <c:axId val="178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