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35140"/>
        <c:axId val="53616866"/>
      </c:scatterChart>
      <c:valAx>
        <c:axId val="90351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6866"/>
        <c:crossesAt val="0"/>
        <c:crossBetween val="midCat"/>
      </c:valAx>
      <c:valAx>
        <c:axId val="536168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1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069073"/>
        <c:axId val="83227409"/>
      </c:scatterChart>
      <c:valAx>
        <c:axId val="700690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7409"/>
        <c:crossesAt val="0"/>
        <c:crossBetween val="midCat"/>
      </c:valAx>
      <c:valAx>
        <c:axId val="832274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90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067298"/>
        <c:axId val="23128980"/>
      </c:scatterChart>
      <c:valAx>
        <c:axId val="590672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8980"/>
        <c:crossesAt val="0"/>
        <c:crossBetween val="midCat"/>
      </c:valAx>
      <c:valAx>
        <c:axId val="231289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72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842737"/>
        <c:axId val="14060548"/>
      </c:scatterChart>
      <c:valAx>
        <c:axId val="398427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0548"/>
        <c:crossesAt val="0"/>
        <c:crossBetween val="midCat"/>
      </c:valAx>
      <c:valAx>
        <c:axId val="140605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27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