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33019"/>
        <c:axId val="97950142"/>
      </c:scatterChart>
      <c:valAx>
        <c:axId val="6743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142"/>
        <c:crossesAt val="0"/>
        <c:crossBetween val="midCat"/>
      </c:valAx>
      <c:valAx>
        <c:axId val="9795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27834"/>
        <c:axId val="93749441"/>
      </c:scatterChart>
      <c:valAx>
        <c:axId val="3942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441"/>
        <c:crossesAt val="0"/>
        <c:crossBetween val="midCat"/>
      </c:valAx>
      <c:valAx>
        <c:axId val="9374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05882"/>
        <c:axId val="76866464"/>
      </c:scatterChart>
      <c:valAx>
        <c:axId val="1280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464"/>
        <c:crossesAt val="0"/>
        <c:crossBetween val="midCat"/>
      </c:valAx>
      <c:valAx>
        <c:axId val="7686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69950"/>
        <c:axId val="32367104"/>
      </c:scatterChart>
      <c:valAx>
        <c:axId val="6326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104"/>
        <c:crossesAt val="0"/>
        <c:crossBetween val="midCat"/>
      </c:valAx>
      <c:valAx>
        <c:axId val="3236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