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50563"/>
        <c:axId val="57682057"/>
      </c:barChart>
      <c:catAx>
        <c:axId val="534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057"/>
        <c:auto val="1"/>
        <c:lblAlgn val="ctr"/>
        <c:lblOffset val="100"/>
        <c:noMultiLvlLbl val="0"/>
      </c:catAx>
      <c:valAx>
        <c:axId val="576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25165"/>
        <c:axId val="36409031"/>
      </c:barChart>
      <c:catAx>
        <c:axId val="5332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031"/>
        <c:auto val="1"/>
        <c:lblAlgn val="ctr"/>
        <c:lblOffset val="100"/>
        <c:noMultiLvlLbl val="0"/>
      </c:catAx>
      <c:valAx>
        <c:axId val="364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93606"/>
        <c:axId val="47652327"/>
      </c:barChart>
      <c:catAx>
        <c:axId val="2909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327"/>
        <c:auto val="1"/>
        <c:lblAlgn val="ctr"/>
        <c:lblOffset val="100"/>
        <c:noMultiLvlLbl val="0"/>
      </c:catAx>
      <c:valAx>
        <c:axId val="476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20327"/>
        <c:axId val="87535816"/>
      </c:barChart>
      <c:catAx>
        <c:axId val="965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816"/>
        <c:auto val="1"/>
        <c:lblAlgn val="ctr"/>
        <c:lblOffset val="100"/>
        <c:noMultiLvlLbl val="0"/>
      </c:catAx>
      <c:valAx>
        <c:axId val="875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94276"/>
        <c:axId val="81377618"/>
      </c:barChart>
      <c:catAx>
        <c:axId val="4019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618"/>
        <c:auto val="1"/>
        <c:lblAlgn val="ctr"/>
        <c:lblOffset val="100"/>
        <c:noMultiLvlLbl val="0"/>
      </c:catAx>
      <c:valAx>
        <c:axId val="813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57871"/>
        <c:axId val="22137511"/>
      </c:barChart>
      <c:catAx>
        <c:axId val="122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511"/>
        <c:auto val="1"/>
        <c:lblAlgn val="ctr"/>
        <c:lblOffset val="100"/>
        <c:noMultiLvlLbl val="0"/>
      </c:catAx>
      <c:valAx>
        <c:axId val="221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6034"/>
        <c:axId val="5360200"/>
      </c:barChart>
      <c:catAx>
        <c:axId val="2554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00"/>
        <c:auto val="1"/>
        <c:lblAlgn val="ctr"/>
        <c:lblOffset val="100"/>
        <c:noMultiLvlLbl val="0"/>
      </c:catAx>
      <c:valAx>
        <c:axId val="53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33678"/>
        <c:axId val="35112230"/>
      </c:barChart>
      <c:catAx>
        <c:axId val="344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230"/>
        <c:auto val="1"/>
        <c:lblAlgn val="ctr"/>
        <c:lblOffset val="100"/>
        <c:noMultiLvlLbl val="0"/>
      </c:catAx>
      <c:valAx>
        <c:axId val="351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47829"/>
        <c:axId val="17538576"/>
      </c:barChart>
      <c:catAx>
        <c:axId val="4704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576"/>
        <c:auto val="1"/>
        <c:lblAlgn val="ctr"/>
        <c:lblOffset val="100"/>
        <c:noMultiLvlLbl val="0"/>
      </c:catAx>
      <c:valAx>
        <c:axId val="175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15806"/>
        <c:axId val="58398730"/>
      </c:barChart>
      <c:catAx>
        <c:axId val="5601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730"/>
        <c:auto val="1"/>
        <c:lblAlgn val="ctr"/>
        <c:lblOffset val="100"/>
        <c:noMultiLvlLbl val="0"/>
      </c:catAx>
      <c:valAx>
        <c:axId val="583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67001"/>
        <c:axId val="25416179"/>
      </c:barChart>
      <c:catAx>
        <c:axId val="9206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179"/>
        <c:auto val="1"/>
        <c:lblAlgn val="ctr"/>
        <c:lblOffset val="100"/>
        <c:noMultiLvlLbl val="0"/>
      </c:catAx>
      <c:valAx>
        <c:axId val="254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56859"/>
        <c:axId val="63424036"/>
      </c:barChart>
      <c:catAx>
        <c:axId val="413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036"/>
        <c:auto val="1"/>
        <c:lblAlgn val="ctr"/>
        <c:lblOffset val="100"/>
        <c:noMultiLvlLbl val="0"/>
      </c:catAx>
      <c:valAx>
        <c:axId val="634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06071"/>
        <c:axId val="79248204"/>
      </c:barChart>
      <c:catAx>
        <c:axId val="881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204"/>
        <c:auto val="1"/>
        <c:lblAlgn val="ctr"/>
        <c:lblOffset val="100"/>
        <c:noMultiLvlLbl val="0"/>
      </c:catAx>
      <c:valAx>
        <c:axId val="792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9740"/>
        <c:axId val="88532720"/>
      </c:barChart>
      <c:catAx>
        <c:axId val="1078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720"/>
        <c:auto val="1"/>
        <c:lblAlgn val="ctr"/>
        <c:lblOffset val="100"/>
        <c:noMultiLvlLbl val="0"/>
      </c:catAx>
      <c:valAx>
        <c:axId val="8853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82163"/>
        <c:axId val="87839557"/>
      </c:barChart>
      <c:catAx>
        <c:axId val="355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557"/>
        <c:auto val="1"/>
        <c:lblAlgn val="ctr"/>
        <c:lblOffset val="100"/>
        <c:noMultiLvlLbl val="0"/>
      </c:catAx>
      <c:valAx>
        <c:axId val="878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32846"/>
        <c:axId val="67311088"/>
      </c:barChart>
      <c:catAx>
        <c:axId val="6833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088"/>
        <c:auto val="1"/>
        <c:lblAlgn val="ctr"/>
        <c:lblOffset val="100"/>
        <c:noMultiLvlLbl val="0"/>
      </c:catAx>
      <c:valAx>
        <c:axId val="673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33770"/>
        <c:axId val="68743234"/>
      </c:barChart>
      <c:catAx>
        <c:axId val="267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234"/>
        <c:auto val="1"/>
        <c:lblAlgn val="ctr"/>
        <c:lblOffset val="100"/>
        <c:noMultiLvlLbl val="0"/>
      </c:catAx>
      <c:valAx>
        <c:axId val="687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93734"/>
        <c:axId val="52646450"/>
      </c:barChart>
      <c:catAx>
        <c:axId val="670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450"/>
        <c:auto val="1"/>
        <c:lblAlgn val="ctr"/>
        <c:lblOffset val="100"/>
        <c:noMultiLvlLbl val="0"/>
      </c:catAx>
      <c:valAx>
        <c:axId val="526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