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33336"/>
        <c:axId val="58470842"/>
      </c:scatterChart>
      <c:valAx>
        <c:axId val="9623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842"/>
        <c:crossesAt val="0"/>
        <c:crossBetween val="midCat"/>
      </c:valAx>
      <c:valAx>
        <c:axId val="5847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56625"/>
        <c:axId val="29571491"/>
      </c:scatterChart>
      <c:valAx>
        <c:axId val="8385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491"/>
        <c:crossesAt val="0"/>
        <c:crossBetween val="midCat"/>
      </c:valAx>
      <c:valAx>
        <c:axId val="29571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58043"/>
        <c:axId val="76051535"/>
      </c:scatterChart>
      <c:valAx>
        <c:axId val="9995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535"/>
        <c:crossesAt val="0"/>
        <c:crossBetween val="midCat"/>
      </c:valAx>
      <c:valAx>
        <c:axId val="7605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92948"/>
        <c:axId val="31765987"/>
      </c:scatterChart>
      <c:valAx>
        <c:axId val="3149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987"/>
        <c:crossesAt val="0"/>
        <c:crossBetween val="midCat"/>
      </c:valAx>
      <c:valAx>
        <c:axId val="31765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