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26923"/>
        <c:axId val="81417869"/>
      </c:barChart>
      <c:catAx>
        <c:axId val="389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69"/>
        <c:auto val="1"/>
        <c:lblAlgn val="ctr"/>
        <c:lblOffset val="100"/>
        <c:noMultiLvlLbl val="0"/>
      </c:catAx>
      <c:valAx>
        <c:axId val="814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6787"/>
        <c:axId val="12235599"/>
      </c:barChart>
      <c:catAx>
        <c:axId val="436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599"/>
        <c:auto val="1"/>
        <c:lblAlgn val="ctr"/>
        <c:lblOffset val="100"/>
        <c:noMultiLvlLbl val="0"/>
      </c:catAx>
      <c:valAx>
        <c:axId val="122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0125"/>
        <c:axId val="44272007"/>
      </c:barChart>
      <c:catAx>
        <c:axId val="8781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07"/>
        <c:auto val="1"/>
        <c:lblAlgn val="ctr"/>
        <c:lblOffset val="100"/>
        <c:noMultiLvlLbl val="0"/>
      </c:catAx>
      <c:valAx>
        <c:axId val="442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1431"/>
        <c:axId val="21979831"/>
      </c:barChart>
      <c:catAx>
        <c:axId val="222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31"/>
        <c:auto val="1"/>
        <c:lblAlgn val="ctr"/>
        <c:lblOffset val="100"/>
        <c:noMultiLvlLbl val="0"/>
      </c:catAx>
      <c:valAx>
        <c:axId val="219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7684"/>
        <c:axId val="17551887"/>
      </c:barChart>
      <c:catAx>
        <c:axId val="192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87"/>
        <c:auto val="1"/>
        <c:lblAlgn val="ctr"/>
        <c:lblOffset val="100"/>
        <c:noMultiLvlLbl val="0"/>
      </c:catAx>
      <c:valAx>
        <c:axId val="175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303"/>
        <c:axId val="86611737"/>
      </c:barChart>
      <c:catAx>
        <c:axId val="4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37"/>
        <c:auto val="1"/>
        <c:lblAlgn val="ctr"/>
        <c:lblOffset val="100"/>
        <c:noMultiLvlLbl val="0"/>
      </c:catAx>
      <c:valAx>
        <c:axId val="866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8119"/>
        <c:axId val="41829731"/>
      </c:barChart>
      <c:catAx>
        <c:axId val="607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31"/>
        <c:auto val="1"/>
        <c:lblAlgn val="ctr"/>
        <c:lblOffset val="100"/>
        <c:noMultiLvlLbl val="0"/>
      </c:catAx>
      <c:valAx>
        <c:axId val="418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52551"/>
        <c:axId val="69417234"/>
      </c:barChart>
      <c:catAx>
        <c:axId val="359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234"/>
        <c:auto val="1"/>
        <c:lblAlgn val="ctr"/>
        <c:lblOffset val="100"/>
        <c:noMultiLvlLbl val="0"/>
      </c:catAx>
      <c:valAx>
        <c:axId val="694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8117"/>
        <c:axId val="88896322"/>
      </c:barChart>
      <c:catAx>
        <c:axId val="551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322"/>
        <c:auto val="1"/>
        <c:lblAlgn val="ctr"/>
        <c:lblOffset val="100"/>
        <c:noMultiLvlLbl val="0"/>
      </c:catAx>
      <c:valAx>
        <c:axId val="888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2235"/>
        <c:axId val="93866369"/>
      </c:barChart>
      <c:catAx>
        <c:axId val="438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369"/>
        <c:auto val="1"/>
        <c:lblAlgn val="ctr"/>
        <c:lblOffset val="100"/>
        <c:noMultiLvlLbl val="0"/>
      </c:catAx>
      <c:valAx>
        <c:axId val="938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3887"/>
        <c:axId val="92483935"/>
      </c:barChart>
      <c:catAx>
        <c:axId val="418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935"/>
        <c:auto val="1"/>
        <c:lblAlgn val="ctr"/>
        <c:lblOffset val="100"/>
        <c:noMultiLvlLbl val="0"/>
      </c:catAx>
      <c:valAx>
        <c:axId val="924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2656"/>
        <c:axId val="18909850"/>
      </c:barChart>
      <c:catAx>
        <c:axId val="921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50"/>
        <c:auto val="1"/>
        <c:lblAlgn val="ctr"/>
        <c:lblOffset val="100"/>
        <c:noMultiLvlLbl val="0"/>
      </c:catAx>
      <c:valAx>
        <c:axId val="189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16061"/>
        <c:axId val="51714414"/>
      </c:barChart>
      <c:catAx>
        <c:axId val="928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414"/>
        <c:auto val="1"/>
        <c:lblAlgn val="ctr"/>
        <c:lblOffset val="100"/>
        <c:noMultiLvlLbl val="0"/>
      </c:catAx>
      <c:valAx>
        <c:axId val="517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38276"/>
        <c:axId val="43594217"/>
      </c:barChart>
      <c:catAx>
        <c:axId val="873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17"/>
        <c:auto val="1"/>
        <c:lblAlgn val="ctr"/>
        <c:lblOffset val="100"/>
        <c:noMultiLvlLbl val="0"/>
      </c:catAx>
      <c:valAx>
        <c:axId val="435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1085"/>
        <c:axId val="24678592"/>
      </c:barChart>
      <c:catAx>
        <c:axId val="631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592"/>
        <c:auto val="1"/>
        <c:lblAlgn val="ctr"/>
        <c:lblOffset val="100"/>
        <c:noMultiLvlLbl val="0"/>
      </c:catAx>
      <c:valAx>
        <c:axId val="24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15352"/>
        <c:axId val="10438295"/>
      </c:barChart>
      <c:catAx>
        <c:axId val="824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95"/>
        <c:auto val="1"/>
        <c:lblAlgn val="ctr"/>
        <c:lblOffset val="100"/>
        <c:noMultiLvlLbl val="0"/>
      </c:catAx>
      <c:valAx>
        <c:axId val="104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7124"/>
        <c:axId val="61423721"/>
      </c:barChart>
      <c:catAx>
        <c:axId val="431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21"/>
        <c:auto val="1"/>
        <c:lblAlgn val="ctr"/>
        <c:lblOffset val="100"/>
        <c:noMultiLvlLbl val="0"/>
      </c:catAx>
      <c:valAx>
        <c:axId val="614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298"/>
        <c:axId val="36423316"/>
      </c:barChart>
      <c:catAx>
        <c:axId val="19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316"/>
        <c:auto val="1"/>
        <c:lblAlgn val="ctr"/>
        <c:lblOffset val="100"/>
        <c:noMultiLvlLbl val="0"/>
      </c:catAx>
      <c:valAx>
        <c:axId val="364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