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24770"/>
        <c:axId val="74681929"/>
      </c:scatterChart>
      <c:valAx>
        <c:axId val="5822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929"/>
        <c:crossesAt val="0"/>
        <c:crossBetween val="midCat"/>
      </c:valAx>
      <c:valAx>
        <c:axId val="7468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5990"/>
        <c:axId val="31703363"/>
      </c:scatterChart>
      <c:valAx>
        <c:axId val="178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363"/>
        <c:crossesAt val="0"/>
        <c:crossBetween val="midCat"/>
      </c:valAx>
      <c:valAx>
        <c:axId val="3170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1910"/>
        <c:axId val="11769987"/>
      </c:scatterChart>
      <c:valAx>
        <c:axId val="865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987"/>
        <c:crossesAt val="0"/>
        <c:crossBetween val="midCat"/>
      </c:valAx>
      <c:valAx>
        <c:axId val="1176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45925"/>
        <c:axId val="94097203"/>
      </c:scatterChart>
      <c:valAx>
        <c:axId val="1254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203"/>
        <c:crossesAt val="0"/>
        <c:crossBetween val="midCat"/>
      </c:valAx>
      <c:valAx>
        <c:axId val="9409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