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28719"/>
        <c:axId val="20701096"/>
      </c:barChart>
      <c:catAx>
        <c:axId val="4882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096"/>
        <c:auto val="1"/>
        <c:lblAlgn val="ctr"/>
        <c:lblOffset val="100"/>
        <c:noMultiLvlLbl val="0"/>
      </c:catAx>
      <c:valAx>
        <c:axId val="207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37810"/>
        <c:axId val="87837601"/>
      </c:barChart>
      <c:catAx>
        <c:axId val="8293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601"/>
        <c:auto val="1"/>
        <c:lblAlgn val="ctr"/>
        <c:lblOffset val="100"/>
        <c:noMultiLvlLbl val="0"/>
      </c:catAx>
      <c:valAx>
        <c:axId val="8783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6846"/>
        <c:axId val="97415521"/>
      </c:barChart>
      <c:catAx>
        <c:axId val="903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521"/>
        <c:auto val="1"/>
        <c:lblAlgn val="ctr"/>
        <c:lblOffset val="100"/>
        <c:noMultiLvlLbl val="0"/>
      </c:catAx>
      <c:valAx>
        <c:axId val="974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74640"/>
        <c:axId val="56360508"/>
      </c:barChart>
      <c:catAx>
        <c:axId val="6077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508"/>
        <c:auto val="1"/>
        <c:lblAlgn val="ctr"/>
        <c:lblOffset val="100"/>
        <c:noMultiLvlLbl val="0"/>
      </c:catAx>
      <c:valAx>
        <c:axId val="563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98545"/>
        <c:axId val="57383761"/>
      </c:barChart>
      <c:catAx>
        <c:axId val="6029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761"/>
        <c:auto val="1"/>
        <c:lblAlgn val="ctr"/>
        <c:lblOffset val="100"/>
        <c:noMultiLvlLbl val="0"/>
      </c:catAx>
      <c:valAx>
        <c:axId val="573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25942"/>
        <c:axId val="5022946"/>
      </c:barChart>
      <c:catAx>
        <c:axId val="9732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46"/>
        <c:auto val="1"/>
        <c:lblAlgn val="ctr"/>
        <c:lblOffset val="100"/>
        <c:noMultiLvlLbl val="0"/>
      </c:catAx>
      <c:valAx>
        <c:axId val="502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97283"/>
        <c:axId val="75841784"/>
      </c:barChart>
      <c:catAx>
        <c:axId val="4489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784"/>
        <c:auto val="1"/>
        <c:lblAlgn val="ctr"/>
        <c:lblOffset val="100"/>
        <c:noMultiLvlLbl val="0"/>
      </c:catAx>
      <c:valAx>
        <c:axId val="758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45202"/>
        <c:axId val="24389880"/>
      </c:barChart>
      <c:catAx>
        <c:axId val="1424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880"/>
        <c:auto val="1"/>
        <c:lblAlgn val="ctr"/>
        <c:lblOffset val="100"/>
        <c:noMultiLvlLbl val="0"/>
      </c:catAx>
      <c:valAx>
        <c:axId val="243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8668"/>
        <c:axId val="37257626"/>
      </c:barChart>
      <c:catAx>
        <c:axId val="672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626"/>
        <c:auto val="1"/>
        <c:lblAlgn val="ctr"/>
        <c:lblOffset val="100"/>
        <c:noMultiLvlLbl val="0"/>
      </c:catAx>
      <c:valAx>
        <c:axId val="3725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1166"/>
        <c:axId val="4220935"/>
      </c:barChart>
      <c:catAx>
        <c:axId val="931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35"/>
        <c:auto val="1"/>
        <c:lblAlgn val="ctr"/>
        <c:lblOffset val="100"/>
        <c:noMultiLvlLbl val="0"/>
      </c:catAx>
      <c:valAx>
        <c:axId val="422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87971"/>
        <c:axId val="42429367"/>
      </c:barChart>
      <c:catAx>
        <c:axId val="6678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367"/>
        <c:auto val="1"/>
        <c:lblAlgn val="ctr"/>
        <c:lblOffset val="100"/>
        <c:noMultiLvlLbl val="0"/>
      </c:catAx>
      <c:valAx>
        <c:axId val="424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4609"/>
        <c:axId val="66612325"/>
      </c:barChart>
      <c:catAx>
        <c:axId val="6833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325"/>
        <c:auto val="1"/>
        <c:lblAlgn val="ctr"/>
        <c:lblOffset val="100"/>
        <c:noMultiLvlLbl val="0"/>
      </c:catAx>
      <c:valAx>
        <c:axId val="666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57987"/>
        <c:axId val="83809466"/>
      </c:barChart>
      <c:catAx>
        <c:axId val="6115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466"/>
        <c:auto val="1"/>
        <c:lblAlgn val="ctr"/>
        <c:lblOffset val="100"/>
        <c:noMultiLvlLbl val="0"/>
      </c:catAx>
      <c:valAx>
        <c:axId val="838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86771"/>
        <c:axId val="94134409"/>
      </c:barChart>
      <c:catAx>
        <c:axId val="2078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409"/>
        <c:auto val="1"/>
        <c:lblAlgn val="ctr"/>
        <c:lblOffset val="100"/>
        <c:noMultiLvlLbl val="0"/>
      </c:catAx>
      <c:valAx>
        <c:axId val="941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44067"/>
        <c:axId val="88721354"/>
      </c:barChart>
      <c:catAx>
        <c:axId val="9574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354"/>
        <c:auto val="1"/>
        <c:lblAlgn val="ctr"/>
        <c:lblOffset val="100"/>
        <c:noMultiLvlLbl val="0"/>
      </c:catAx>
      <c:valAx>
        <c:axId val="887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00071"/>
        <c:axId val="91902081"/>
      </c:barChart>
      <c:catAx>
        <c:axId val="4810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081"/>
        <c:auto val="1"/>
        <c:lblAlgn val="ctr"/>
        <c:lblOffset val="100"/>
        <c:noMultiLvlLbl val="0"/>
      </c:catAx>
      <c:valAx>
        <c:axId val="9190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01274"/>
        <c:axId val="36072410"/>
      </c:barChart>
      <c:catAx>
        <c:axId val="1510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410"/>
        <c:auto val="1"/>
        <c:lblAlgn val="ctr"/>
        <c:lblOffset val="100"/>
        <c:noMultiLvlLbl val="0"/>
      </c:catAx>
      <c:valAx>
        <c:axId val="360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03537"/>
        <c:axId val="90269475"/>
      </c:barChart>
      <c:catAx>
        <c:axId val="1280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475"/>
        <c:auto val="1"/>
        <c:lblAlgn val="ctr"/>
        <c:lblOffset val="100"/>
        <c:noMultiLvlLbl val="0"/>
      </c:catAx>
      <c:valAx>
        <c:axId val="9026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