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74717"/>
        <c:axId val="6949473"/>
      </c:scatterChart>
      <c:valAx>
        <c:axId val="5167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73"/>
        <c:crossesAt val="0"/>
        <c:crossBetween val="midCat"/>
      </c:valAx>
      <c:valAx>
        <c:axId val="6949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731"/>
        <c:axId val="75996917"/>
      </c:scatterChart>
      <c:valAx>
        <c:axId val="71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917"/>
        <c:crossesAt val="0"/>
        <c:crossBetween val="midCat"/>
      </c:valAx>
      <c:valAx>
        <c:axId val="7599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44649"/>
        <c:axId val="38334469"/>
      </c:scatterChart>
      <c:valAx>
        <c:axId val="8434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469"/>
        <c:crossesAt val="0"/>
        <c:crossBetween val="midCat"/>
      </c:valAx>
      <c:valAx>
        <c:axId val="3833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2123"/>
        <c:axId val="74779847"/>
      </c:scatterChart>
      <c:valAx>
        <c:axId val="665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847"/>
        <c:crossesAt val="0"/>
        <c:crossBetween val="midCat"/>
      </c:valAx>
      <c:valAx>
        <c:axId val="7477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