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63326"/>
        <c:axId val="15838009"/>
      </c:barChart>
      <c:catAx>
        <c:axId val="9386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009"/>
        <c:auto val="1"/>
        <c:lblAlgn val="ctr"/>
        <c:lblOffset val="100"/>
        <c:noMultiLvlLbl val="0"/>
      </c:catAx>
      <c:valAx>
        <c:axId val="1583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99289"/>
        <c:axId val="83925029"/>
      </c:barChart>
      <c:catAx>
        <c:axId val="1009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029"/>
        <c:auto val="1"/>
        <c:lblAlgn val="ctr"/>
        <c:lblOffset val="100"/>
        <c:noMultiLvlLbl val="0"/>
      </c:catAx>
      <c:valAx>
        <c:axId val="839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84208"/>
        <c:axId val="97323403"/>
      </c:barChart>
      <c:catAx>
        <c:axId val="2818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403"/>
        <c:auto val="1"/>
        <c:lblAlgn val="ctr"/>
        <c:lblOffset val="100"/>
        <c:noMultiLvlLbl val="0"/>
      </c:catAx>
      <c:valAx>
        <c:axId val="973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49760"/>
        <c:axId val="96522789"/>
      </c:barChart>
      <c:catAx>
        <c:axId val="1934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789"/>
        <c:auto val="1"/>
        <c:lblAlgn val="ctr"/>
        <c:lblOffset val="100"/>
        <c:noMultiLvlLbl val="0"/>
      </c:catAx>
      <c:valAx>
        <c:axId val="9652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69889"/>
        <c:axId val="10562317"/>
      </c:barChart>
      <c:catAx>
        <c:axId val="7226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317"/>
        <c:auto val="1"/>
        <c:lblAlgn val="ctr"/>
        <c:lblOffset val="100"/>
        <c:noMultiLvlLbl val="0"/>
      </c:catAx>
      <c:valAx>
        <c:axId val="1056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00732"/>
        <c:axId val="69871831"/>
      </c:barChart>
      <c:catAx>
        <c:axId val="9190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831"/>
        <c:auto val="1"/>
        <c:lblAlgn val="ctr"/>
        <c:lblOffset val="100"/>
        <c:noMultiLvlLbl val="0"/>
      </c:catAx>
      <c:valAx>
        <c:axId val="698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1253"/>
        <c:axId val="82512988"/>
      </c:barChart>
      <c:catAx>
        <c:axId val="4215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988"/>
        <c:auto val="1"/>
        <c:lblAlgn val="ctr"/>
        <c:lblOffset val="100"/>
        <c:noMultiLvlLbl val="0"/>
      </c:catAx>
      <c:valAx>
        <c:axId val="8251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24274"/>
        <c:axId val="90484811"/>
      </c:barChart>
      <c:catAx>
        <c:axId val="3812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811"/>
        <c:auto val="1"/>
        <c:lblAlgn val="ctr"/>
        <c:lblOffset val="100"/>
        <c:noMultiLvlLbl val="0"/>
      </c:catAx>
      <c:valAx>
        <c:axId val="904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01016"/>
        <c:axId val="50299540"/>
      </c:barChart>
      <c:catAx>
        <c:axId val="3690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540"/>
        <c:auto val="1"/>
        <c:lblAlgn val="ctr"/>
        <c:lblOffset val="100"/>
        <c:noMultiLvlLbl val="0"/>
      </c:catAx>
      <c:valAx>
        <c:axId val="5029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5614"/>
        <c:axId val="54659235"/>
      </c:barChart>
      <c:catAx>
        <c:axId val="973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235"/>
        <c:auto val="1"/>
        <c:lblAlgn val="ctr"/>
        <c:lblOffset val="100"/>
        <c:noMultiLvlLbl val="0"/>
      </c:catAx>
      <c:valAx>
        <c:axId val="5465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00004"/>
        <c:axId val="36803317"/>
      </c:barChart>
      <c:catAx>
        <c:axId val="8660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317"/>
        <c:auto val="1"/>
        <c:lblAlgn val="ctr"/>
        <c:lblOffset val="100"/>
        <c:noMultiLvlLbl val="0"/>
      </c:catAx>
      <c:valAx>
        <c:axId val="3680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93506"/>
        <c:axId val="23011569"/>
      </c:barChart>
      <c:catAx>
        <c:axId val="4029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569"/>
        <c:auto val="1"/>
        <c:lblAlgn val="ctr"/>
        <c:lblOffset val="100"/>
        <c:noMultiLvlLbl val="0"/>
      </c:catAx>
      <c:valAx>
        <c:axId val="230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54940"/>
        <c:axId val="76553890"/>
      </c:barChart>
      <c:catAx>
        <c:axId val="7045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890"/>
        <c:auto val="1"/>
        <c:lblAlgn val="ctr"/>
        <c:lblOffset val="100"/>
        <c:noMultiLvlLbl val="0"/>
      </c:catAx>
      <c:valAx>
        <c:axId val="7655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43678"/>
        <c:axId val="61380431"/>
      </c:barChart>
      <c:catAx>
        <c:axId val="1684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431"/>
        <c:auto val="1"/>
        <c:lblAlgn val="ctr"/>
        <c:lblOffset val="100"/>
        <c:noMultiLvlLbl val="0"/>
      </c:catAx>
      <c:valAx>
        <c:axId val="613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54255"/>
        <c:axId val="1236457"/>
      </c:barChart>
      <c:catAx>
        <c:axId val="5545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57"/>
        <c:auto val="1"/>
        <c:lblAlgn val="ctr"/>
        <c:lblOffset val="100"/>
        <c:noMultiLvlLbl val="0"/>
      </c:catAx>
      <c:valAx>
        <c:axId val="12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35367"/>
        <c:axId val="15494605"/>
      </c:barChart>
      <c:catAx>
        <c:axId val="8123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605"/>
        <c:auto val="1"/>
        <c:lblAlgn val="ctr"/>
        <c:lblOffset val="100"/>
        <c:noMultiLvlLbl val="0"/>
      </c:catAx>
      <c:valAx>
        <c:axId val="154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81372"/>
        <c:axId val="61887414"/>
      </c:barChart>
      <c:catAx>
        <c:axId val="9378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414"/>
        <c:auto val="1"/>
        <c:lblAlgn val="ctr"/>
        <c:lblOffset val="100"/>
        <c:noMultiLvlLbl val="0"/>
      </c:catAx>
      <c:valAx>
        <c:axId val="6188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1505"/>
        <c:axId val="58662877"/>
      </c:barChart>
      <c:catAx>
        <c:axId val="179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877"/>
        <c:auto val="1"/>
        <c:lblAlgn val="ctr"/>
        <c:lblOffset val="100"/>
        <c:noMultiLvlLbl val="0"/>
      </c:catAx>
      <c:valAx>
        <c:axId val="5866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