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1425"/>
        <c:axId val="74948036"/>
      </c:barChart>
      <c:catAx>
        <c:axId val="1696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036"/>
        <c:auto val="1"/>
        <c:lblAlgn val="ctr"/>
        <c:lblOffset val="100"/>
        <c:noMultiLvlLbl val="0"/>
      </c:catAx>
      <c:valAx>
        <c:axId val="749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22344"/>
        <c:axId val="18226000"/>
      </c:barChart>
      <c:catAx>
        <c:axId val="972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000"/>
        <c:auto val="1"/>
        <c:lblAlgn val="ctr"/>
        <c:lblOffset val="100"/>
        <c:noMultiLvlLbl val="0"/>
      </c:catAx>
      <c:valAx>
        <c:axId val="182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55360"/>
        <c:axId val="66134975"/>
      </c:barChart>
      <c:catAx>
        <c:axId val="5935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975"/>
        <c:auto val="1"/>
        <c:lblAlgn val="ctr"/>
        <c:lblOffset val="100"/>
        <c:noMultiLvlLbl val="0"/>
      </c:catAx>
      <c:valAx>
        <c:axId val="661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73756"/>
        <c:axId val="73649894"/>
      </c:barChart>
      <c:catAx>
        <c:axId val="944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894"/>
        <c:auto val="1"/>
        <c:lblAlgn val="ctr"/>
        <c:lblOffset val="100"/>
        <c:noMultiLvlLbl val="0"/>
      </c:catAx>
      <c:valAx>
        <c:axId val="736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74439"/>
        <c:axId val="49263841"/>
      </c:barChart>
      <c:catAx>
        <c:axId val="314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841"/>
        <c:auto val="1"/>
        <c:lblAlgn val="ctr"/>
        <c:lblOffset val="100"/>
        <c:noMultiLvlLbl val="0"/>
      </c:catAx>
      <c:valAx>
        <c:axId val="492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33733"/>
        <c:axId val="98863813"/>
      </c:barChart>
      <c:catAx>
        <c:axId val="6403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813"/>
        <c:auto val="1"/>
        <c:lblAlgn val="ctr"/>
        <c:lblOffset val="100"/>
        <c:noMultiLvlLbl val="0"/>
      </c:catAx>
      <c:valAx>
        <c:axId val="988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8727"/>
        <c:axId val="32998293"/>
      </c:barChart>
      <c:catAx>
        <c:axId val="572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293"/>
        <c:auto val="1"/>
        <c:lblAlgn val="ctr"/>
        <c:lblOffset val="100"/>
        <c:noMultiLvlLbl val="0"/>
      </c:catAx>
      <c:valAx>
        <c:axId val="329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2017"/>
        <c:axId val="28842058"/>
      </c:barChart>
      <c:catAx>
        <c:axId val="552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058"/>
        <c:auto val="1"/>
        <c:lblAlgn val="ctr"/>
        <c:lblOffset val="100"/>
        <c:noMultiLvlLbl val="0"/>
      </c:catAx>
      <c:valAx>
        <c:axId val="288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90171"/>
        <c:axId val="21546597"/>
      </c:barChart>
      <c:catAx>
        <c:axId val="254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597"/>
        <c:auto val="1"/>
        <c:lblAlgn val="ctr"/>
        <c:lblOffset val="100"/>
        <c:noMultiLvlLbl val="0"/>
      </c:catAx>
      <c:valAx>
        <c:axId val="215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5129"/>
        <c:axId val="68539363"/>
      </c:barChart>
      <c:catAx>
        <c:axId val="45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363"/>
        <c:auto val="1"/>
        <c:lblAlgn val="ctr"/>
        <c:lblOffset val="100"/>
        <c:noMultiLvlLbl val="0"/>
      </c:catAx>
      <c:valAx>
        <c:axId val="685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77429"/>
        <c:axId val="21891355"/>
      </c:barChart>
      <c:catAx>
        <c:axId val="186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355"/>
        <c:auto val="1"/>
        <c:lblAlgn val="ctr"/>
        <c:lblOffset val="100"/>
        <c:noMultiLvlLbl val="0"/>
      </c:catAx>
      <c:valAx>
        <c:axId val="218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45708"/>
        <c:axId val="44310221"/>
      </c:barChart>
      <c:catAx>
        <c:axId val="2884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221"/>
        <c:auto val="1"/>
        <c:lblAlgn val="ctr"/>
        <c:lblOffset val="100"/>
        <c:noMultiLvlLbl val="0"/>
      </c:catAx>
      <c:valAx>
        <c:axId val="443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22830"/>
        <c:axId val="89521254"/>
      </c:barChart>
      <c:catAx>
        <c:axId val="359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254"/>
        <c:auto val="1"/>
        <c:lblAlgn val="ctr"/>
        <c:lblOffset val="100"/>
        <c:noMultiLvlLbl val="0"/>
      </c:catAx>
      <c:valAx>
        <c:axId val="895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37837"/>
        <c:axId val="49512594"/>
      </c:barChart>
      <c:catAx>
        <c:axId val="258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594"/>
        <c:auto val="1"/>
        <c:lblAlgn val="ctr"/>
        <c:lblOffset val="100"/>
        <c:noMultiLvlLbl val="0"/>
      </c:catAx>
      <c:valAx>
        <c:axId val="495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2908"/>
        <c:axId val="89164850"/>
      </c:barChart>
      <c:catAx>
        <c:axId val="731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50"/>
        <c:auto val="1"/>
        <c:lblAlgn val="ctr"/>
        <c:lblOffset val="100"/>
        <c:noMultiLvlLbl val="0"/>
      </c:catAx>
      <c:valAx>
        <c:axId val="891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3566"/>
        <c:axId val="57666416"/>
      </c:barChart>
      <c:catAx>
        <c:axId val="35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416"/>
        <c:auto val="1"/>
        <c:lblAlgn val="ctr"/>
        <c:lblOffset val="100"/>
        <c:noMultiLvlLbl val="0"/>
      </c:catAx>
      <c:valAx>
        <c:axId val="576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93619"/>
        <c:axId val="82941000"/>
      </c:barChart>
      <c:catAx>
        <c:axId val="963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000"/>
        <c:auto val="1"/>
        <c:lblAlgn val="ctr"/>
        <c:lblOffset val="100"/>
        <c:noMultiLvlLbl val="0"/>
      </c:catAx>
      <c:valAx>
        <c:axId val="829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69738"/>
        <c:axId val="31050350"/>
      </c:barChart>
      <c:catAx>
        <c:axId val="2496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50"/>
        <c:auto val="1"/>
        <c:lblAlgn val="ctr"/>
        <c:lblOffset val="100"/>
        <c:noMultiLvlLbl val="0"/>
      </c:catAx>
      <c:valAx>
        <c:axId val="310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