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817"/>
        <c:axId val="17895221"/>
      </c:scatterChart>
      <c:valAx>
        <c:axId val="354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221"/>
        <c:crossesAt val="0"/>
        <c:crossBetween val="midCat"/>
      </c:valAx>
      <c:valAx>
        <c:axId val="1789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3791"/>
        <c:axId val="69554059"/>
      </c:scatterChart>
      <c:valAx>
        <c:axId val="2693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59"/>
        <c:crossesAt val="0"/>
        <c:crossBetween val="midCat"/>
      </c:valAx>
      <c:valAx>
        <c:axId val="6955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0074"/>
        <c:axId val="86543599"/>
      </c:scatterChart>
      <c:valAx>
        <c:axId val="8613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599"/>
        <c:crossesAt val="0"/>
        <c:crossBetween val="midCat"/>
      </c:valAx>
      <c:valAx>
        <c:axId val="8654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1987"/>
        <c:axId val="28785618"/>
      </c:scatterChart>
      <c:valAx>
        <c:axId val="9091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618"/>
        <c:crossesAt val="0"/>
        <c:crossBetween val="midCat"/>
      </c:valAx>
      <c:valAx>
        <c:axId val="2878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