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70108"/>
        <c:axId val="86461700"/>
      </c:scatterChart>
      <c:valAx>
        <c:axId val="9817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700"/>
        <c:crossesAt val="0"/>
        <c:crossBetween val="midCat"/>
      </c:valAx>
      <c:valAx>
        <c:axId val="8646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84570"/>
        <c:axId val="9156665"/>
      </c:scatterChart>
      <c:valAx>
        <c:axId val="26484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65"/>
        <c:crossesAt val="0"/>
        <c:crossBetween val="midCat"/>
      </c:valAx>
      <c:valAx>
        <c:axId val="9156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70784"/>
        <c:axId val="86698861"/>
      </c:scatterChart>
      <c:valAx>
        <c:axId val="44270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861"/>
        <c:crossesAt val="0"/>
        <c:crossBetween val="midCat"/>
      </c:valAx>
      <c:valAx>
        <c:axId val="86698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87329"/>
        <c:axId val="27581040"/>
      </c:scatterChart>
      <c:valAx>
        <c:axId val="54687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040"/>
        <c:crossesAt val="0"/>
        <c:crossBetween val="midCat"/>
      </c:valAx>
      <c:valAx>
        <c:axId val="27581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