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802510"/>
        <c:axId val="48183591"/>
      </c:barChart>
      <c:catAx>
        <c:axId val="50802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83591"/>
        <c:auto val="1"/>
        <c:lblAlgn val="ctr"/>
        <c:lblOffset val="100"/>
        <c:noMultiLvlLbl val="0"/>
      </c:catAx>
      <c:valAx>
        <c:axId val="48183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02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107288"/>
        <c:axId val="68038110"/>
      </c:barChart>
      <c:catAx>
        <c:axId val="20107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38110"/>
        <c:auto val="1"/>
        <c:lblAlgn val="ctr"/>
        <c:lblOffset val="100"/>
        <c:noMultiLvlLbl val="0"/>
      </c:catAx>
      <c:valAx>
        <c:axId val="68038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07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4772917"/>
        <c:axId val="27862894"/>
      </c:barChart>
      <c:catAx>
        <c:axId val="34772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62894"/>
        <c:auto val="1"/>
        <c:lblAlgn val="ctr"/>
        <c:lblOffset val="100"/>
        <c:noMultiLvlLbl val="0"/>
      </c:catAx>
      <c:valAx>
        <c:axId val="27862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72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199968"/>
        <c:axId val="2234009"/>
      </c:barChart>
      <c:catAx>
        <c:axId val="92199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4009"/>
        <c:auto val="1"/>
        <c:lblAlgn val="ctr"/>
        <c:lblOffset val="100"/>
        <c:noMultiLvlLbl val="0"/>
      </c:catAx>
      <c:valAx>
        <c:axId val="2234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99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6624590"/>
        <c:axId val="29161639"/>
      </c:barChart>
      <c:catAx>
        <c:axId val="26624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61639"/>
        <c:auto val="1"/>
        <c:lblAlgn val="ctr"/>
        <c:lblOffset val="100"/>
        <c:noMultiLvlLbl val="0"/>
      </c:catAx>
      <c:valAx>
        <c:axId val="29161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24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430838"/>
        <c:axId val="69688171"/>
      </c:barChart>
      <c:catAx>
        <c:axId val="19430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88171"/>
        <c:auto val="1"/>
        <c:lblAlgn val="ctr"/>
        <c:lblOffset val="100"/>
        <c:noMultiLvlLbl val="0"/>
      </c:catAx>
      <c:valAx>
        <c:axId val="69688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30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904854"/>
        <c:axId val="49071970"/>
      </c:barChart>
      <c:catAx>
        <c:axId val="68904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71970"/>
        <c:auto val="1"/>
        <c:lblAlgn val="ctr"/>
        <c:lblOffset val="100"/>
        <c:noMultiLvlLbl val="0"/>
      </c:catAx>
      <c:valAx>
        <c:axId val="49071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04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1952888"/>
        <c:axId val="81977686"/>
      </c:barChart>
      <c:catAx>
        <c:axId val="51952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77686"/>
        <c:auto val="1"/>
        <c:lblAlgn val="ctr"/>
        <c:lblOffset val="100"/>
        <c:noMultiLvlLbl val="0"/>
      </c:catAx>
      <c:valAx>
        <c:axId val="81977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52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5105159"/>
        <c:axId val="1604083"/>
      </c:barChart>
      <c:catAx>
        <c:axId val="15105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4083"/>
        <c:auto val="1"/>
        <c:lblAlgn val="ctr"/>
        <c:lblOffset val="100"/>
        <c:noMultiLvlLbl val="0"/>
      </c:catAx>
      <c:valAx>
        <c:axId val="1604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05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25175"/>
        <c:axId val="62402448"/>
      </c:barChart>
      <c:catAx>
        <c:axId val="3625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02448"/>
        <c:auto val="1"/>
        <c:lblAlgn val="ctr"/>
        <c:lblOffset val="100"/>
        <c:noMultiLvlLbl val="0"/>
      </c:catAx>
      <c:valAx>
        <c:axId val="62402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5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3973181"/>
        <c:axId val="22701276"/>
      </c:barChart>
      <c:catAx>
        <c:axId val="13973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01276"/>
        <c:auto val="1"/>
        <c:lblAlgn val="ctr"/>
        <c:lblOffset val="100"/>
        <c:noMultiLvlLbl val="0"/>
      </c:catAx>
      <c:valAx>
        <c:axId val="22701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73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102566"/>
        <c:axId val="19685471"/>
      </c:barChart>
      <c:catAx>
        <c:axId val="49102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85471"/>
        <c:auto val="1"/>
        <c:lblAlgn val="ctr"/>
        <c:lblOffset val="100"/>
        <c:noMultiLvlLbl val="0"/>
      </c:catAx>
      <c:valAx>
        <c:axId val="19685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02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2560305"/>
        <c:axId val="27162063"/>
      </c:barChart>
      <c:catAx>
        <c:axId val="32560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62063"/>
        <c:auto val="1"/>
        <c:lblAlgn val="ctr"/>
        <c:lblOffset val="100"/>
        <c:noMultiLvlLbl val="0"/>
      </c:catAx>
      <c:valAx>
        <c:axId val="27162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60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715952"/>
        <c:axId val="30482016"/>
      </c:barChart>
      <c:catAx>
        <c:axId val="64715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82016"/>
        <c:auto val="1"/>
        <c:lblAlgn val="ctr"/>
        <c:lblOffset val="100"/>
        <c:noMultiLvlLbl val="0"/>
      </c:catAx>
      <c:valAx>
        <c:axId val="30482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15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4070753"/>
        <c:axId val="26631937"/>
      </c:barChart>
      <c:catAx>
        <c:axId val="64070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31937"/>
        <c:auto val="1"/>
        <c:lblAlgn val="ctr"/>
        <c:lblOffset val="100"/>
        <c:noMultiLvlLbl val="0"/>
      </c:catAx>
      <c:valAx>
        <c:axId val="26631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70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050366"/>
        <c:axId val="48081162"/>
      </c:barChart>
      <c:catAx>
        <c:axId val="12050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81162"/>
        <c:auto val="1"/>
        <c:lblAlgn val="ctr"/>
        <c:lblOffset val="100"/>
        <c:noMultiLvlLbl val="0"/>
      </c:catAx>
      <c:valAx>
        <c:axId val="48081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50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268950"/>
        <c:axId val="18026202"/>
      </c:barChart>
      <c:catAx>
        <c:axId val="15268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26202"/>
        <c:auto val="1"/>
        <c:lblAlgn val="ctr"/>
        <c:lblOffset val="100"/>
        <c:noMultiLvlLbl val="0"/>
      </c:catAx>
      <c:valAx>
        <c:axId val="18026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68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399248"/>
        <c:axId val="14140789"/>
      </c:barChart>
      <c:catAx>
        <c:axId val="59399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40789"/>
        <c:auto val="1"/>
        <c:lblAlgn val="ctr"/>
        <c:lblOffset val="100"/>
        <c:noMultiLvlLbl val="0"/>
      </c:catAx>
      <c:valAx>
        <c:axId val="14140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99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