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16593"/>
        <c:axId val="99182792"/>
      </c:scatterChart>
      <c:valAx>
        <c:axId val="1931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792"/>
        <c:crossesAt val="0"/>
        <c:crossBetween val="midCat"/>
      </c:valAx>
      <c:valAx>
        <c:axId val="9918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7060"/>
        <c:axId val="91915056"/>
      </c:scatterChart>
      <c:valAx>
        <c:axId val="4602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56"/>
        <c:crossesAt val="0"/>
        <c:crossBetween val="midCat"/>
      </c:valAx>
      <c:valAx>
        <c:axId val="9191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2092"/>
        <c:axId val="80961325"/>
      </c:scatterChart>
      <c:valAx>
        <c:axId val="3414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325"/>
        <c:crossesAt val="0"/>
        <c:crossBetween val="midCat"/>
      </c:valAx>
      <c:valAx>
        <c:axId val="8096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8748"/>
        <c:axId val="87992414"/>
      </c:scatterChart>
      <c:valAx>
        <c:axId val="3691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414"/>
        <c:crossesAt val="0"/>
        <c:crossBetween val="midCat"/>
      </c:valAx>
      <c:valAx>
        <c:axId val="8799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