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28085"/>
        <c:axId val="52951361"/>
      </c:barChart>
      <c:catAx>
        <c:axId val="500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361"/>
        <c:auto val="1"/>
        <c:lblAlgn val="ctr"/>
        <c:lblOffset val="100"/>
        <c:noMultiLvlLbl val="0"/>
      </c:catAx>
      <c:valAx>
        <c:axId val="529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54251"/>
        <c:axId val="80698253"/>
      </c:barChart>
      <c:catAx>
        <c:axId val="930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253"/>
        <c:auto val="1"/>
        <c:lblAlgn val="ctr"/>
        <c:lblOffset val="100"/>
        <c:noMultiLvlLbl val="0"/>
      </c:catAx>
      <c:valAx>
        <c:axId val="806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19007"/>
        <c:axId val="40125024"/>
      </c:barChart>
      <c:catAx>
        <c:axId val="643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24"/>
        <c:auto val="1"/>
        <c:lblAlgn val="ctr"/>
        <c:lblOffset val="100"/>
        <c:noMultiLvlLbl val="0"/>
      </c:catAx>
      <c:valAx>
        <c:axId val="401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050"/>
        <c:axId val="43447609"/>
      </c:barChart>
      <c:catAx>
        <c:axId val="287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609"/>
        <c:auto val="1"/>
        <c:lblAlgn val="ctr"/>
        <c:lblOffset val="100"/>
        <c:noMultiLvlLbl val="0"/>
      </c:catAx>
      <c:valAx>
        <c:axId val="4344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5910"/>
        <c:axId val="48304919"/>
      </c:barChart>
      <c:catAx>
        <c:axId val="637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919"/>
        <c:auto val="1"/>
        <c:lblAlgn val="ctr"/>
        <c:lblOffset val="100"/>
        <c:noMultiLvlLbl val="0"/>
      </c:catAx>
      <c:valAx>
        <c:axId val="483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54648"/>
        <c:axId val="48166767"/>
      </c:barChart>
      <c:catAx>
        <c:axId val="467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767"/>
        <c:auto val="1"/>
        <c:lblAlgn val="ctr"/>
        <c:lblOffset val="100"/>
        <c:noMultiLvlLbl val="0"/>
      </c:catAx>
      <c:valAx>
        <c:axId val="481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291"/>
        <c:axId val="48780587"/>
      </c:barChart>
      <c:catAx>
        <c:axId val="39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0587"/>
        <c:auto val="1"/>
        <c:lblAlgn val="ctr"/>
        <c:lblOffset val="100"/>
        <c:noMultiLvlLbl val="0"/>
      </c:catAx>
      <c:valAx>
        <c:axId val="4878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10212"/>
        <c:axId val="80909636"/>
      </c:barChart>
      <c:catAx>
        <c:axId val="1281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636"/>
        <c:auto val="1"/>
        <c:lblAlgn val="ctr"/>
        <c:lblOffset val="100"/>
        <c:noMultiLvlLbl val="0"/>
      </c:catAx>
      <c:valAx>
        <c:axId val="8090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08618"/>
        <c:axId val="91654859"/>
      </c:barChart>
      <c:catAx>
        <c:axId val="6840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859"/>
        <c:auto val="1"/>
        <c:lblAlgn val="ctr"/>
        <c:lblOffset val="100"/>
        <c:noMultiLvlLbl val="0"/>
      </c:catAx>
      <c:valAx>
        <c:axId val="916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49559"/>
        <c:axId val="54614216"/>
      </c:barChart>
      <c:catAx>
        <c:axId val="8174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216"/>
        <c:auto val="1"/>
        <c:lblAlgn val="ctr"/>
        <c:lblOffset val="100"/>
        <c:noMultiLvlLbl val="0"/>
      </c:catAx>
      <c:valAx>
        <c:axId val="546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41506"/>
        <c:axId val="42361558"/>
      </c:barChart>
      <c:catAx>
        <c:axId val="531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58"/>
        <c:auto val="1"/>
        <c:lblAlgn val="ctr"/>
        <c:lblOffset val="100"/>
        <c:noMultiLvlLbl val="0"/>
      </c:catAx>
      <c:valAx>
        <c:axId val="423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3326"/>
        <c:axId val="80205622"/>
      </c:barChart>
      <c:catAx>
        <c:axId val="676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22"/>
        <c:auto val="1"/>
        <c:lblAlgn val="ctr"/>
        <c:lblOffset val="100"/>
        <c:noMultiLvlLbl val="0"/>
      </c:catAx>
      <c:valAx>
        <c:axId val="802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59013"/>
        <c:axId val="56271174"/>
      </c:barChart>
      <c:catAx>
        <c:axId val="879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174"/>
        <c:auto val="1"/>
        <c:lblAlgn val="ctr"/>
        <c:lblOffset val="100"/>
        <c:noMultiLvlLbl val="0"/>
      </c:catAx>
      <c:valAx>
        <c:axId val="562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83551"/>
        <c:axId val="20061876"/>
      </c:barChart>
      <c:catAx>
        <c:axId val="822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876"/>
        <c:auto val="1"/>
        <c:lblAlgn val="ctr"/>
        <c:lblOffset val="100"/>
        <c:noMultiLvlLbl val="0"/>
      </c:catAx>
      <c:valAx>
        <c:axId val="2006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6277"/>
        <c:axId val="30083443"/>
      </c:barChart>
      <c:catAx>
        <c:axId val="577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443"/>
        <c:auto val="1"/>
        <c:lblAlgn val="ctr"/>
        <c:lblOffset val="100"/>
        <c:noMultiLvlLbl val="0"/>
      </c:catAx>
      <c:valAx>
        <c:axId val="3008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6338"/>
        <c:axId val="62518162"/>
      </c:barChart>
      <c:catAx>
        <c:axId val="3289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162"/>
        <c:auto val="1"/>
        <c:lblAlgn val="ctr"/>
        <c:lblOffset val="100"/>
        <c:noMultiLvlLbl val="0"/>
      </c:catAx>
      <c:valAx>
        <c:axId val="625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62061"/>
        <c:axId val="26880158"/>
      </c:barChart>
      <c:catAx>
        <c:axId val="2606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158"/>
        <c:auto val="1"/>
        <c:lblAlgn val="ctr"/>
        <c:lblOffset val="100"/>
        <c:noMultiLvlLbl val="0"/>
      </c:catAx>
      <c:valAx>
        <c:axId val="268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63437"/>
        <c:axId val="48205952"/>
      </c:barChart>
      <c:catAx>
        <c:axId val="797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52"/>
        <c:auto val="1"/>
        <c:lblAlgn val="ctr"/>
        <c:lblOffset val="100"/>
        <c:noMultiLvlLbl val="0"/>
      </c:catAx>
      <c:valAx>
        <c:axId val="4820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