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030688"/>
        <c:axId val="16781052"/>
      </c:barChart>
      <c:catAx>
        <c:axId val="92030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1052"/>
        <c:auto val="1"/>
        <c:lblAlgn val="ctr"/>
        <c:lblOffset val="100"/>
        <c:noMultiLvlLbl val="0"/>
      </c:catAx>
      <c:valAx>
        <c:axId val="1678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0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876650"/>
        <c:axId val="14476431"/>
      </c:barChart>
      <c:catAx>
        <c:axId val="92876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6431"/>
        <c:auto val="1"/>
        <c:lblAlgn val="ctr"/>
        <c:lblOffset val="100"/>
        <c:noMultiLvlLbl val="0"/>
      </c:catAx>
      <c:valAx>
        <c:axId val="1447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6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66702"/>
        <c:axId val="31316328"/>
      </c:barChart>
      <c:catAx>
        <c:axId val="1066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6328"/>
        <c:auto val="1"/>
        <c:lblAlgn val="ctr"/>
        <c:lblOffset val="100"/>
        <c:noMultiLvlLbl val="0"/>
      </c:catAx>
      <c:valAx>
        <c:axId val="3131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484527"/>
        <c:axId val="11228295"/>
      </c:barChart>
      <c:catAx>
        <c:axId val="54484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8295"/>
        <c:auto val="1"/>
        <c:lblAlgn val="ctr"/>
        <c:lblOffset val="100"/>
        <c:noMultiLvlLbl val="0"/>
      </c:catAx>
      <c:valAx>
        <c:axId val="1122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4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634284"/>
        <c:axId val="83487393"/>
      </c:barChart>
      <c:catAx>
        <c:axId val="96634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7393"/>
        <c:auto val="1"/>
        <c:lblAlgn val="ctr"/>
        <c:lblOffset val="100"/>
        <c:noMultiLvlLbl val="0"/>
      </c:catAx>
      <c:valAx>
        <c:axId val="83487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4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334408"/>
        <c:axId val="35370116"/>
      </c:barChart>
      <c:catAx>
        <c:axId val="31334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0116"/>
        <c:auto val="1"/>
        <c:lblAlgn val="ctr"/>
        <c:lblOffset val="100"/>
        <c:noMultiLvlLbl val="0"/>
      </c:catAx>
      <c:valAx>
        <c:axId val="3537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4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818058"/>
        <c:axId val="93012289"/>
      </c:barChart>
      <c:catAx>
        <c:axId val="86818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2289"/>
        <c:auto val="1"/>
        <c:lblAlgn val="ctr"/>
        <c:lblOffset val="100"/>
        <c:noMultiLvlLbl val="0"/>
      </c:catAx>
      <c:valAx>
        <c:axId val="9301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8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931651"/>
        <c:axId val="39084002"/>
      </c:barChart>
      <c:catAx>
        <c:axId val="72931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4002"/>
        <c:auto val="1"/>
        <c:lblAlgn val="ctr"/>
        <c:lblOffset val="100"/>
        <c:noMultiLvlLbl val="0"/>
      </c:catAx>
      <c:valAx>
        <c:axId val="3908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1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353122"/>
        <c:axId val="26280222"/>
      </c:barChart>
      <c:catAx>
        <c:axId val="54353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0222"/>
        <c:auto val="1"/>
        <c:lblAlgn val="ctr"/>
        <c:lblOffset val="100"/>
        <c:noMultiLvlLbl val="0"/>
      </c:catAx>
      <c:valAx>
        <c:axId val="2628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3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429973"/>
        <c:axId val="75220488"/>
      </c:barChart>
      <c:catAx>
        <c:axId val="74429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0488"/>
        <c:auto val="1"/>
        <c:lblAlgn val="ctr"/>
        <c:lblOffset val="100"/>
        <c:noMultiLvlLbl val="0"/>
      </c:catAx>
      <c:valAx>
        <c:axId val="7522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9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547706"/>
        <c:axId val="10834495"/>
      </c:barChart>
      <c:catAx>
        <c:axId val="82547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4495"/>
        <c:auto val="1"/>
        <c:lblAlgn val="ctr"/>
        <c:lblOffset val="100"/>
        <c:noMultiLvlLbl val="0"/>
      </c:catAx>
      <c:valAx>
        <c:axId val="1083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7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931816"/>
        <c:axId val="33961067"/>
      </c:barChart>
      <c:catAx>
        <c:axId val="88931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1067"/>
        <c:auto val="1"/>
        <c:lblAlgn val="ctr"/>
        <c:lblOffset val="100"/>
        <c:noMultiLvlLbl val="0"/>
      </c:catAx>
      <c:valAx>
        <c:axId val="3396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1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543037"/>
        <c:axId val="56113234"/>
      </c:barChart>
      <c:catAx>
        <c:axId val="71543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3234"/>
        <c:auto val="1"/>
        <c:lblAlgn val="ctr"/>
        <c:lblOffset val="100"/>
        <c:noMultiLvlLbl val="0"/>
      </c:catAx>
      <c:valAx>
        <c:axId val="5611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3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610618"/>
        <c:axId val="96079649"/>
      </c:barChart>
      <c:catAx>
        <c:axId val="53610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9649"/>
        <c:auto val="1"/>
        <c:lblAlgn val="ctr"/>
        <c:lblOffset val="100"/>
        <c:noMultiLvlLbl val="0"/>
      </c:catAx>
      <c:valAx>
        <c:axId val="9607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0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640357"/>
        <c:axId val="28103640"/>
      </c:barChart>
      <c:catAx>
        <c:axId val="20640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3640"/>
        <c:auto val="1"/>
        <c:lblAlgn val="ctr"/>
        <c:lblOffset val="100"/>
        <c:noMultiLvlLbl val="0"/>
      </c:catAx>
      <c:valAx>
        <c:axId val="2810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0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966121"/>
        <c:axId val="81919219"/>
      </c:barChart>
      <c:catAx>
        <c:axId val="57966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9219"/>
        <c:auto val="1"/>
        <c:lblAlgn val="ctr"/>
        <c:lblOffset val="100"/>
        <c:noMultiLvlLbl val="0"/>
      </c:catAx>
      <c:valAx>
        <c:axId val="81919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6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110285"/>
        <c:axId val="64580310"/>
      </c:barChart>
      <c:catAx>
        <c:axId val="97110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0310"/>
        <c:auto val="1"/>
        <c:lblAlgn val="ctr"/>
        <c:lblOffset val="100"/>
        <c:noMultiLvlLbl val="0"/>
      </c:catAx>
      <c:valAx>
        <c:axId val="6458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0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228776"/>
        <c:axId val="95812723"/>
      </c:barChart>
      <c:catAx>
        <c:axId val="76228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2723"/>
        <c:auto val="1"/>
        <c:lblAlgn val="ctr"/>
        <c:lblOffset val="100"/>
        <c:noMultiLvlLbl val="0"/>
      </c:catAx>
      <c:valAx>
        <c:axId val="9581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8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