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14458"/>
        <c:axId val="62459680"/>
      </c:scatterChart>
      <c:valAx>
        <c:axId val="72814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680"/>
        <c:crossesAt val="0"/>
        <c:crossBetween val="midCat"/>
      </c:valAx>
      <c:valAx>
        <c:axId val="62459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27345"/>
        <c:axId val="44314310"/>
      </c:scatterChart>
      <c:valAx>
        <c:axId val="39727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310"/>
        <c:crossesAt val="0"/>
        <c:crossBetween val="midCat"/>
      </c:valAx>
      <c:valAx>
        <c:axId val="44314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10049"/>
        <c:axId val="61152644"/>
      </c:scatterChart>
      <c:valAx>
        <c:axId val="66610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644"/>
        <c:crossesAt val="0"/>
        <c:crossBetween val="midCat"/>
      </c:valAx>
      <c:valAx>
        <c:axId val="61152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59766"/>
        <c:axId val="91344151"/>
      </c:scatterChart>
      <c:valAx>
        <c:axId val="66659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151"/>
        <c:crossesAt val="0"/>
        <c:crossBetween val="midCat"/>
      </c:valAx>
      <c:valAx>
        <c:axId val="91344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