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38626"/>
        <c:axId val="57743240"/>
      </c:scatterChart>
      <c:valAx>
        <c:axId val="323386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43240"/>
        <c:crossesAt val="0"/>
        <c:crossBetween val="midCat"/>
      </c:valAx>
      <c:valAx>
        <c:axId val="57743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386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591418"/>
        <c:axId val="50016366"/>
      </c:scatterChart>
      <c:valAx>
        <c:axId val="9059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6366"/>
        <c:crossesAt val="0"/>
        <c:crossBetween val="midCat"/>
      </c:valAx>
      <c:valAx>
        <c:axId val="500163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701105"/>
        <c:axId val="41025679"/>
      </c:scatterChart>
      <c:valAx>
        <c:axId val="5070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5679"/>
        <c:crossesAt val="0"/>
        <c:crossBetween val="midCat"/>
      </c:valAx>
      <c:valAx>
        <c:axId val="410256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6341966"/>
        <c:axId val="81685987"/>
      </c:scatterChart>
      <c:valAx>
        <c:axId val="763419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85987"/>
        <c:crossesAt val="0"/>
        <c:crossBetween val="midCat"/>
      </c:valAx>
      <c:valAx>
        <c:axId val="81685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19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