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7383357"/>
        <c:axId val="86173846"/>
      </c:barChart>
      <c:catAx>
        <c:axId val="8738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73846"/>
        <c:auto val="1"/>
        <c:lblAlgn val="ctr"/>
        <c:lblOffset val="100"/>
        <c:noMultiLvlLbl val="0"/>
      </c:catAx>
      <c:valAx>
        <c:axId val="86173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8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484252"/>
        <c:axId val="19339003"/>
      </c:barChart>
      <c:catAx>
        <c:axId val="19484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39003"/>
        <c:auto val="1"/>
        <c:lblAlgn val="ctr"/>
        <c:lblOffset val="100"/>
        <c:noMultiLvlLbl val="0"/>
      </c:catAx>
      <c:valAx>
        <c:axId val="19339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84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038194"/>
        <c:axId val="93048977"/>
      </c:barChart>
      <c:catAx>
        <c:axId val="97038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8977"/>
        <c:auto val="1"/>
        <c:lblAlgn val="ctr"/>
        <c:lblOffset val="100"/>
        <c:noMultiLvlLbl val="0"/>
      </c:catAx>
      <c:valAx>
        <c:axId val="93048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8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448832"/>
        <c:axId val="80589781"/>
      </c:barChart>
      <c:catAx>
        <c:axId val="40448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89781"/>
        <c:auto val="1"/>
        <c:lblAlgn val="ctr"/>
        <c:lblOffset val="100"/>
        <c:noMultiLvlLbl val="0"/>
      </c:catAx>
      <c:valAx>
        <c:axId val="80589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8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374479"/>
        <c:axId val="89925517"/>
      </c:barChart>
      <c:catAx>
        <c:axId val="1937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25517"/>
        <c:auto val="1"/>
        <c:lblAlgn val="ctr"/>
        <c:lblOffset val="100"/>
        <c:noMultiLvlLbl val="0"/>
      </c:catAx>
      <c:valAx>
        <c:axId val="8992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6059649"/>
        <c:axId val="12347250"/>
      </c:barChart>
      <c:catAx>
        <c:axId val="36059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47250"/>
        <c:auto val="1"/>
        <c:lblAlgn val="ctr"/>
        <c:lblOffset val="100"/>
        <c:noMultiLvlLbl val="0"/>
      </c:catAx>
      <c:valAx>
        <c:axId val="1234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505538"/>
        <c:axId val="5772380"/>
      </c:barChart>
      <c:catAx>
        <c:axId val="60505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2380"/>
        <c:auto val="1"/>
        <c:lblAlgn val="ctr"/>
        <c:lblOffset val="100"/>
        <c:noMultiLvlLbl val="0"/>
      </c:catAx>
      <c:valAx>
        <c:axId val="577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802937"/>
        <c:axId val="97655853"/>
      </c:barChart>
      <c:catAx>
        <c:axId val="92802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55853"/>
        <c:auto val="1"/>
        <c:lblAlgn val="ctr"/>
        <c:lblOffset val="100"/>
        <c:noMultiLvlLbl val="0"/>
      </c:catAx>
      <c:valAx>
        <c:axId val="97655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2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6749440"/>
        <c:axId val="98426355"/>
      </c:barChart>
      <c:catAx>
        <c:axId val="26749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26355"/>
        <c:auto val="1"/>
        <c:lblAlgn val="ctr"/>
        <c:lblOffset val="100"/>
        <c:noMultiLvlLbl val="0"/>
      </c:catAx>
      <c:valAx>
        <c:axId val="98426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49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8292865"/>
        <c:axId val="86276049"/>
      </c:barChart>
      <c:catAx>
        <c:axId val="58292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76049"/>
        <c:auto val="1"/>
        <c:lblAlgn val="ctr"/>
        <c:lblOffset val="100"/>
        <c:noMultiLvlLbl val="0"/>
      </c:catAx>
      <c:valAx>
        <c:axId val="862760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2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46083"/>
        <c:axId val="79559396"/>
      </c:barChart>
      <c:catAx>
        <c:axId val="205460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59396"/>
        <c:auto val="1"/>
        <c:lblAlgn val="ctr"/>
        <c:lblOffset val="100"/>
        <c:noMultiLvlLbl val="0"/>
      </c:catAx>
      <c:valAx>
        <c:axId val="79559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460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632014"/>
        <c:axId val="82920839"/>
      </c:barChart>
      <c:catAx>
        <c:axId val="576320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0839"/>
        <c:auto val="1"/>
        <c:lblAlgn val="ctr"/>
        <c:lblOffset val="100"/>
        <c:noMultiLvlLbl val="0"/>
      </c:catAx>
      <c:valAx>
        <c:axId val="82920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20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896873"/>
        <c:axId val="45696445"/>
      </c:barChart>
      <c:catAx>
        <c:axId val="338968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96445"/>
        <c:auto val="1"/>
        <c:lblAlgn val="ctr"/>
        <c:lblOffset val="100"/>
        <c:noMultiLvlLbl val="0"/>
      </c:catAx>
      <c:valAx>
        <c:axId val="4569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968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328587"/>
        <c:axId val="14951944"/>
      </c:barChart>
      <c:catAx>
        <c:axId val="19328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1944"/>
        <c:auto val="1"/>
        <c:lblAlgn val="ctr"/>
        <c:lblOffset val="100"/>
        <c:noMultiLvlLbl val="0"/>
      </c:catAx>
      <c:valAx>
        <c:axId val="14951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8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104263"/>
        <c:axId val="40106195"/>
      </c:barChart>
      <c:catAx>
        <c:axId val="69104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6195"/>
        <c:auto val="1"/>
        <c:lblAlgn val="ctr"/>
        <c:lblOffset val="100"/>
        <c:noMultiLvlLbl val="0"/>
      </c:catAx>
      <c:valAx>
        <c:axId val="40106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4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79214"/>
        <c:axId val="18099814"/>
      </c:barChart>
      <c:catAx>
        <c:axId val="58979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9814"/>
        <c:auto val="1"/>
        <c:lblAlgn val="ctr"/>
        <c:lblOffset val="100"/>
        <c:noMultiLvlLbl val="0"/>
      </c:catAx>
      <c:valAx>
        <c:axId val="18099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9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84652"/>
        <c:axId val="39473528"/>
      </c:barChart>
      <c:catAx>
        <c:axId val="937846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73528"/>
        <c:auto val="1"/>
        <c:lblAlgn val="ctr"/>
        <c:lblOffset val="100"/>
        <c:noMultiLvlLbl val="0"/>
      </c:catAx>
      <c:valAx>
        <c:axId val="39473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46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17644"/>
        <c:axId val="22747797"/>
      </c:barChart>
      <c:catAx>
        <c:axId val="911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7797"/>
        <c:auto val="1"/>
        <c:lblAlgn val="ctr"/>
        <c:lblOffset val="100"/>
        <c:noMultiLvlLbl val="0"/>
      </c:catAx>
      <c:valAx>
        <c:axId val="227477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