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67986"/>
        <c:axId val="18303854"/>
      </c:barChart>
      <c:catAx>
        <c:axId val="924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854"/>
        <c:auto val="1"/>
        <c:lblAlgn val="ctr"/>
        <c:lblOffset val="100"/>
        <c:noMultiLvlLbl val="0"/>
      </c:catAx>
      <c:valAx>
        <c:axId val="183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8033"/>
        <c:axId val="19093590"/>
      </c:barChart>
      <c:catAx>
        <c:axId val="375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590"/>
        <c:auto val="1"/>
        <c:lblAlgn val="ctr"/>
        <c:lblOffset val="100"/>
        <c:noMultiLvlLbl val="0"/>
      </c:catAx>
      <c:valAx>
        <c:axId val="190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5243"/>
        <c:axId val="49774668"/>
      </c:barChart>
      <c:catAx>
        <c:axId val="82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668"/>
        <c:auto val="1"/>
        <c:lblAlgn val="ctr"/>
        <c:lblOffset val="100"/>
        <c:noMultiLvlLbl val="0"/>
      </c:catAx>
      <c:valAx>
        <c:axId val="497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7299"/>
        <c:axId val="61095744"/>
      </c:barChart>
      <c:catAx>
        <c:axId val="676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744"/>
        <c:auto val="1"/>
        <c:lblAlgn val="ctr"/>
        <c:lblOffset val="100"/>
        <c:noMultiLvlLbl val="0"/>
      </c:catAx>
      <c:valAx>
        <c:axId val="610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1345"/>
        <c:axId val="94668956"/>
      </c:barChart>
      <c:catAx>
        <c:axId val="6801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956"/>
        <c:auto val="1"/>
        <c:lblAlgn val="ctr"/>
        <c:lblOffset val="100"/>
        <c:noMultiLvlLbl val="0"/>
      </c:catAx>
      <c:valAx>
        <c:axId val="946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73245"/>
        <c:axId val="83721139"/>
      </c:barChart>
      <c:catAx>
        <c:axId val="911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139"/>
        <c:auto val="1"/>
        <c:lblAlgn val="ctr"/>
        <c:lblOffset val="100"/>
        <c:noMultiLvlLbl val="0"/>
      </c:catAx>
      <c:valAx>
        <c:axId val="837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116"/>
        <c:axId val="47308373"/>
      </c:barChart>
      <c:catAx>
        <c:axId val="97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373"/>
        <c:auto val="1"/>
        <c:lblAlgn val="ctr"/>
        <c:lblOffset val="100"/>
        <c:noMultiLvlLbl val="0"/>
      </c:catAx>
      <c:valAx>
        <c:axId val="473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4006"/>
        <c:axId val="48532428"/>
      </c:barChart>
      <c:catAx>
        <c:axId val="450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428"/>
        <c:auto val="1"/>
        <c:lblAlgn val="ctr"/>
        <c:lblOffset val="100"/>
        <c:noMultiLvlLbl val="0"/>
      </c:catAx>
      <c:valAx>
        <c:axId val="485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92034"/>
        <c:axId val="19135448"/>
      </c:barChart>
      <c:catAx>
        <c:axId val="289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448"/>
        <c:auto val="1"/>
        <c:lblAlgn val="ctr"/>
        <c:lblOffset val="100"/>
        <c:noMultiLvlLbl val="0"/>
      </c:catAx>
      <c:valAx>
        <c:axId val="191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85288"/>
        <c:axId val="74235669"/>
      </c:barChart>
      <c:catAx>
        <c:axId val="347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669"/>
        <c:auto val="1"/>
        <c:lblAlgn val="ctr"/>
        <c:lblOffset val="100"/>
        <c:noMultiLvlLbl val="0"/>
      </c:catAx>
      <c:valAx>
        <c:axId val="742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7699"/>
        <c:axId val="43914448"/>
      </c:barChart>
      <c:catAx>
        <c:axId val="748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48"/>
        <c:auto val="1"/>
        <c:lblAlgn val="ctr"/>
        <c:lblOffset val="100"/>
        <c:noMultiLvlLbl val="0"/>
      </c:catAx>
      <c:valAx>
        <c:axId val="439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7652"/>
        <c:axId val="99276012"/>
      </c:barChart>
      <c:catAx>
        <c:axId val="117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012"/>
        <c:auto val="1"/>
        <c:lblAlgn val="ctr"/>
        <c:lblOffset val="100"/>
        <c:noMultiLvlLbl val="0"/>
      </c:catAx>
      <c:valAx>
        <c:axId val="992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3581"/>
        <c:axId val="60262575"/>
      </c:barChart>
      <c:catAx>
        <c:axId val="509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75"/>
        <c:auto val="1"/>
        <c:lblAlgn val="ctr"/>
        <c:lblOffset val="100"/>
        <c:noMultiLvlLbl val="0"/>
      </c:catAx>
      <c:valAx>
        <c:axId val="602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62222"/>
        <c:axId val="17370115"/>
      </c:barChart>
      <c:catAx>
        <c:axId val="358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115"/>
        <c:auto val="1"/>
        <c:lblAlgn val="ctr"/>
        <c:lblOffset val="100"/>
        <c:noMultiLvlLbl val="0"/>
      </c:catAx>
      <c:valAx>
        <c:axId val="173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44109"/>
        <c:axId val="4879373"/>
      </c:barChart>
      <c:catAx>
        <c:axId val="7334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73"/>
        <c:auto val="1"/>
        <c:lblAlgn val="ctr"/>
        <c:lblOffset val="100"/>
        <c:noMultiLvlLbl val="0"/>
      </c:catAx>
      <c:valAx>
        <c:axId val="48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1255"/>
        <c:axId val="60742611"/>
      </c:barChart>
      <c:catAx>
        <c:axId val="55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611"/>
        <c:auto val="1"/>
        <c:lblAlgn val="ctr"/>
        <c:lblOffset val="100"/>
        <c:noMultiLvlLbl val="0"/>
      </c:catAx>
      <c:valAx>
        <c:axId val="607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50703"/>
        <c:axId val="27695281"/>
      </c:barChart>
      <c:catAx>
        <c:axId val="116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281"/>
        <c:auto val="1"/>
        <c:lblAlgn val="ctr"/>
        <c:lblOffset val="100"/>
        <c:noMultiLvlLbl val="0"/>
      </c:catAx>
      <c:valAx>
        <c:axId val="276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8188"/>
        <c:axId val="51682509"/>
      </c:barChart>
      <c:catAx>
        <c:axId val="748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509"/>
        <c:auto val="1"/>
        <c:lblAlgn val="ctr"/>
        <c:lblOffset val="100"/>
        <c:noMultiLvlLbl val="0"/>
      </c:catAx>
      <c:valAx>
        <c:axId val="516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