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9941"/>
        <c:axId val="83189322"/>
      </c:scatterChart>
      <c:valAx>
        <c:axId val="667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322"/>
        <c:crossesAt val="0"/>
        <c:crossBetween val="midCat"/>
      </c:valAx>
      <c:valAx>
        <c:axId val="8318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21058"/>
        <c:axId val="34850082"/>
      </c:scatterChart>
      <c:valAx>
        <c:axId val="6842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082"/>
        <c:crossesAt val="0"/>
        <c:crossBetween val="midCat"/>
      </c:valAx>
      <c:valAx>
        <c:axId val="3485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8380"/>
        <c:axId val="53277531"/>
      </c:scatterChart>
      <c:valAx>
        <c:axId val="5807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531"/>
        <c:crossesAt val="0"/>
        <c:crossBetween val="midCat"/>
      </c:valAx>
      <c:valAx>
        <c:axId val="5327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05908"/>
        <c:axId val="92770668"/>
      </c:scatterChart>
      <c:valAx>
        <c:axId val="8390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668"/>
        <c:crossesAt val="0"/>
        <c:crossBetween val="midCat"/>
      </c:valAx>
      <c:valAx>
        <c:axId val="9277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