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27625"/>
        <c:axId val="15458458"/>
      </c:scatterChart>
      <c:valAx>
        <c:axId val="2252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458"/>
        <c:crossesAt val="0"/>
        <c:crossBetween val="midCat"/>
      </c:valAx>
      <c:valAx>
        <c:axId val="1545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01884"/>
        <c:axId val="98113701"/>
      </c:scatterChart>
      <c:valAx>
        <c:axId val="9910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701"/>
        <c:crossesAt val="0"/>
        <c:crossBetween val="midCat"/>
      </c:valAx>
      <c:valAx>
        <c:axId val="9811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41190"/>
        <c:axId val="99147854"/>
      </c:scatterChart>
      <c:valAx>
        <c:axId val="4174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854"/>
        <c:crossesAt val="0"/>
        <c:crossBetween val="midCat"/>
      </c:valAx>
      <c:valAx>
        <c:axId val="9914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22844"/>
        <c:axId val="4686971"/>
      </c:scatterChart>
      <c:valAx>
        <c:axId val="1932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71"/>
        <c:crossesAt val="0"/>
        <c:crossBetween val="midCat"/>
      </c:valAx>
      <c:valAx>
        <c:axId val="468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