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94344"/>
        <c:axId val="44285914"/>
      </c:barChart>
      <c:catAx>
        <c:axId val="319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914"/>
        <c:auto val="1"/>
        <c:lblAlgn val="ctr"/>
        <c:lblOffset val="100"/>
        <c:noMultiLvlLbl val="0"/>
      </c:catAx>
      <c:valAx>
        <c:axId val="442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81013"/>
        <c:axId val="97079082"/>
      </c:barChart>
      <c:catAx>
        <c:axId val="302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082"/>
        <c:auto val="1"/>
        <c:lblAlgn val="ctr"/>
        <c:lblOffset val="100"/>
        <c:noMultiLvlLbl val="0"/>
      </c:catAx>
      <c:valAx>
        <c:axId val="970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6576"/>
        <c:axId val="10115529"/>
      </c:barChart>
      <c:catAx>
        <c:axId val="8039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529"/>
        <c:auto val="1"/>
        <c:lblAlgn val="ctr"/>
        <c:lblOffset val="100"/>
        <c:noMultiLvlLbl val="0"/>
      </c:catAx>
      <c:valAx>
        <c:axId val="101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33630"/>
        <c:axId val="5835041"/>
      </c:barChart>
      <c:catAx>
        <c:axId val="384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41"/>
        <c:auto val="1"/>
        <c:lblAlgn val="ctr"/>
        <c:lblOffset val="100"/>
        <c:noMultiLvlLbl val="0"/>
      </c:catAx>
      <c:valAx>
        <c:axId val="58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7804"/>
        <c:axId val="59835595"/>
      </c:barChart>
      <c:catAx>
        <c:axId val="841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595"/>
        <c:auto val="1"/>
        <c:lblAlgn val="ctr"/>
        <c:lblOffset val="100"/>
        <c:noMultiLvlLbl val="0"/>
      </c:catAx>
      <c:valAx>
        <c:axId val="598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91293"/>
        <c:axId val="89593656"/>
      </c:barChart>
      <c:catAx>
        <c:axId val="975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656"/>
        <c:auto val="1"/>
        <c:lblAlgn val="ctr"/>
        <c:lblOffset val="100"/>
        <c:noMultiLvlLbl val="0"/>
      </c:catAx>
      <c:valAx>
        <c:axId val="895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9495"/>
        <c:axId val="19822291"/>
      </c:barChart>
      <c:catAx>
        <c:axId val="1845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291"/>
        <c:auto val="1"/>
        <c:lblAlgn val="ctr"/>
        <c:lblOffset val="100"/>
        <c:noMultiLvlLbl val="0"/>
      </c:catAx>
      <c:valAx>
        <c:axId val="198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05683"/>
        <c:axId val="98150439"/>
      </c:barChart>
      <c:catAx>
        <c:axId val="796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439"/>
        <c:auto val="1"/>
        <c:lblAlgn val="ctr"/>
        <c:lblOffset val="100"/>
        <c:noMultiLvlLbl val="0"/>
      </c:catAx>
      <c:valAx>
        <c:axId val="981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83759"/>
        <c:axId val="27444058"/>
      </c:barChart>
      <c:catAx>
        <c:axId val="9638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058"/>
        <c:auto val="1"/>
        <c:lblAlgn val="ctr"/>
        <c:lblOffset val="100"/>
        <c:noMultiLvlLbl val="0"/>
      </c:catAx>
      <c:valAx>
        <c:axId val="274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97266"/>
        <c:axId val="83380771"/>
      </c:barChart>
      <c:catAx>
        <c:axId val="7039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771"/>
        <c:auto val="1"/>
        <c:lblAlgn val="ctr"/>
        <c:lblOffset val="100"/>
        <c:noMultiLvlLbl val="0"/>
      </c:catAx>
      <c:valAx>
        <c:axId val="833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23807"/>
        <c:axId val="63381997"/>
      </c:barChart>
      <c:catAx>
        <c:axId val="921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997"/>
        <c:auto val="1"/>
        <c:lblAlgn val="ctr"/>
        <c:lblOffset val="100"/>
        <c:noMultiLvlLbl val="0"/>
      </c:catAx>
      <c:valAx>
        <c:axId val="633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841"/>
        <c:axId val="26086399"/>
      </c:barChart>
      <c:catAx>
        <c:axId val="20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399"/>
        <c:auto val="1"/>
        <c:lblAlgn val="ctr"/>
        <c:lblOffset val="100"/>
        <c:noMultiLvlLbl val="0"/>
      </c:catAx>
      <c:valAx>
        <c:axId val="260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51299"/>
        <c:axId val="77604675"/>
      </c:barChart>
      <c:catAx>
        <c:axId val="402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675"/>
        <c:auto val="1"/>
        <c:lblAlgn val="ctr"/>
        <c:lblOffset val="100"/>
        <c:noMultiLvlLbl val="0"/>
      </c:catAx>
      <c:valAx>
        <c:axId val="776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77041"/>
        <c:axId val="33680192"/>
      </c:barChart>
      <c:catAx>
        <c:axId val="767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192"/>
        <c:auto val="1"/>
        <c:lblAlgn val="ctr"/>
        <c:lblOffset val="100"/>
        <c:noMultiLvlLbl val="0"/>
      </c:catAx>
      <c:valAx>
        <c:axId val="336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4921"/>
        <c:axId val="10740335"/>
      </c:barChart>
      <c:catAx>
        <c:axId val="924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335"/>
        <c:auto val="1"/>
        <c:lblAlgn val="ctr"/>
        <c:lblOffset val="100"/>
        <c:noMultiLvlLbl val="0"/>
      </c:catAx>
      <c:valAx>
        <c:axId val="107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50012"/>
        <c:axId val="27617294"/>
      </c:barChart>
      <c:catAx>
        <c:axId val="916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294"/>
        <c:auto val="1"/>
        <c:lblAlgn val="ctr"/>
        <c:lblOffset val="100"/>
        <c:noMultiLvlLbl val="0"/>
      </c:catAx>
      <c:valAx>
        <c:axId val="276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56534"/>
        <c:axId val="42356165"/>
      </c:barChart>
      <c:catAx>
        <c:axId val="9815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165"/>
        <c:auto val="1"/>
        <c:lblAlgn val="ctr"/>
        <c:lblOffset val="100"/>
        <c:noMultiLvlLbl val="0"/>
      </c:catAx>
      <c:valAx>
        <c:axId val="4235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5191"/>
        <c:axId val="8141614"/>
      </c:barChart>
      <c:catAx>
        <c:axId val="2827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14"/>
        <c:auto val="1"/>
        <c:lblAlgn val="ctr"/>
        <c:lblOffset val="100"/>
        <c:noMultiLvlLbl val="0"/>
      </c:catAx>
      <c:valAx>
        <c:axId val="81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