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63702"/>
        <c:axId val="69936463"/>
      </c:barChart>
      <c:catAx>
        <c:axId val="4106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463"/>
        <c:auto val="1"/>
        <c:lblAlgn val="ctr"/>
        <c:lblOffset val="100"/>
        <c:noMultiLvlLbl val="0"/>
      </c:catAx>
      <c:valAx>
        <c:axId val="6993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90216"/>
        <c:axId val="26660792"/>
      </c:barChart>
      <c:catAx>
        <c:axId val="1889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792"/>
        <c:auto val="1"/>
        <c:lblAlgn val="ctr"/>
        <c:lblOffset val="100"/>
        <c:noMultiLvlLbl val="0"/>
      </c:catAx>
      <c:valAx>
        <c:axId val="2666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88394"/>
        <c:axId val="37033586"/>
      </c:barChart>
      <c:catAx>
        <c:axId val="9348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586"/>
        <c:auto val="1"/>
        <c:lblAlgn val="ctr"/>
        <c:lblOffset val="100"/>
        <c:noMultiLvlLbl val="0"/>
      </c:catAx>
      <c:valAx>
        <c:axId val="3703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75249"/>
        <c:axId val="84416141"/>
      </c:barChart>
      <c:catAx>
        <c:axId val="2067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141"/>
        <c:auto val="1"/>
        <c:lblAlgn val="ctr"/>
        <c:lblOffset val="100"/>
        <c:noMultiLvlLbl val="0"/>
      </c:catAx>
      <c:valAx>
        <c:axId val="8441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7575"/>
        <c:axId val="3004084"/>
      </c:barChart>
      <c:catAx>
        <c:axId val="624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84"/>
        <c:auto val="1"/>
        <c:lblAlgn val="ctr"/>
        <c:lblOffset val="100"/>
        <c:noMultiLvlLbl val="0"/>
      </c:catAx>
      <c:valAx>
        <c:axId val="300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1882"/>
        <c:axId val="88798024"/>
      </c:barChart>
      <c:catAx>
        <c:axId val="543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024"/>
        <c:auto val="1"/>
        <c:lblAlgn val="ctr"/>
        <c:lblOffset val="100"/>
        <c:noMultiLvlLbl val="0"/>
      </c:catAx>
      <c:valAx>
        <c:axId val="8879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94867"/>
        <c:axId val="33166023"/>
      </c:barChart>
      <c:catAx>
        <c:axId val="8899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023"/>
        <c:auto val="1"/>
        <c:lblAlgn val="ctr"/>
        <c:lblOffset val="100"/>
        <c:noMultiLvlLbl val="0"/>
      </c:catAx>
      <c:valAx>
        <c:axId val="331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87802"/>
        <c:axId val="15729677"/>
      </c:barChart>
      <c:catAx>
        <c:axId val="1238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677"/>
        <c:auto val="1"/>
        <c:lblAlgn val="ctr"/>
        <c:lblOffset val="100"/>
        <c:noMultiLvlLbl val="0"/>
      </c:catAx>
      <c:valAx>
        <c:axId val="1572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2245"/>
        <c:axId val="61173844"/>
      </c:barChart>
      <c:catAx>
        <c:axId val="795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844"/>
        <c:auto val="1"/>
        <c:lblAlgn val="ctr"/>
        <c:lblOffset val="100"/>
        <c:noMultiLvlLbl val="0"/>
      </c:catAx>
      <c:valAx>
        <c:axId val="6117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95607"/>
        <c:axId val="96098761"/>
      </c:barChart>
      <c:catAx>
        <c:axId val="3289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761"/>
        <c:auto val="1"/>
        <c:lblAlgn val="ctr"/>
        <c:lblOffset val="100"/>
        <c:noMultiLvlLbl val="0"/>
      </c:catAx>
      <c:valAx>
        <c:axId val="9609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78357"/>
        <c:axId val="95591355"/>
      </c:barChart>
      <c:catAx>
        <c:axId val="8547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355"/>
        <c:auto val="1"/>
        <c:lblAlgn val="ctr"/>
        <c:lblOffset val="100"/>
        <c:noMultiLvlLbl val="0"/>
      </c:catAx>
      <c:valAx>
        <c:axId val="9559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47250"/>
        <c:axId val="21874784"/>
      </c:barChart>
      <c:catAx>
        <c:axId val="2044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784"/>
        <c:auto val="1"/>
        <c:lblAlgn val="ctr"/>
        <c:lblOffset val="100"/>
        <c:noMultiLvlLbl val="0"/>
      </c:catAx>
      <c:valAx>
        <c:axId val="2187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96857"/>
        <c:axId val="9743295"/>
      </c:barChart>
      <c:catAx>
        <c:axId val="6299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95"/>
        <c:auto val="1"/>
        <c:lblAlgn val="ctr"/>
        <c:lblOffset val="100"/>
        <c:noMultiLvlLbl val="0"/>
      </c:catAx>
      <c:valAx>
        <c:axId val="974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85756"/>
        <c:axId val="43264246"/>
      </c:barChart>
      <c:catAx>
        <c:axId val="6248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246"/>
        <c:auto val="1"/>
        <c:lblAlgn val="ctr"/>
        <c:lblOffset val="100"/>
        <c:noMultiLvlLbl val="0"/>
      </c:catAx>
      <c:valAx>
        <c:axId val="4326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76915"/>
        <c:axId val="10780922"/>
      </c:barChart>
      <c:catAx>
        <c:axId val="6227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922"/>
        <c:auto val="1"/>
        <c:lblAlgn val="ctr"/>
        <c:lblOffset val="100"/>
        <c:noMultiLvlLbl val="0"/>
      </c:catAx>
      <c:valAx>
        <c:axId val="107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07960"/>
        <c:axId val="72774845"/>
      </c:barChart>
      <c:catAx>
        <c:axId val="1110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845"/>
        <c:auto val="1"/>
        <c:lblAlgn val="ctr"/>
        <c:lblOffset val="100"/>
        <c:noMultiLvlLbl val="0"/>
      </c:catAx>
      <c:valAx>
        <c:axId val="7277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70763"/>
        <c:axId val="8605388"/>
      </c:barChart>
      <c:catAx>
        <c:axId val="2117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88"/>
        <c:auto val="1"/>
        <c:lblAlgn val="ctr"/>
        <c:lblOffset val="100"/>
        <c:noMultiLvlLbl val="0"/>
      </c:catAx>
      <c:valAx>
        <c:axId val="860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15296"/>
        <c:axId val="36610914"/>
      </c:barChart>
      <c:catAx>
        <c:axId val="3151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914"/>
        <c:auto val="1"/>
        <c:lblAlgn val="ctr"/>
        <c:lblOffset val="100"/>
        <c:noMultiLvlLbl val="0"/>
      </c:catAx>
      <c:valAx>
        <c:axId val="3661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