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83532"/>
        <c:axId val="17301765"/>
      </c:scatterChart>
      <c:valAx>
        <c:axId val="7088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765"/>
        <c:crossesAt val="0"/>
        <c:crossBetween val="midCat"/>
      </c:valAx>
      <c:valAx>
        <c:axId val="1730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41224"/>
        <c:axId val="96720457"/>
      </c:scatterChart>
      <c:valAx>
        <c:axId val="3544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457"/>
        <c:crossesAt val="0"/>
        <c:crossBetween val="midCat"/>
      </c:valAx>
      <c:valAx>
        <c:axId val="9672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00084"/>
        <c:axId val="50423477"/>
      </c:scatterChart>
      <c:valAx>
        <c:axId val="8820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477"/>
        <c:crossesAt val="0"/>
        <c:crossBetween val="midCat"/>
      </c:valAx>
      <c:valAx>
        <c:axId val="5042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98563"/>
        <c:axId val="77498708"/>
      </c:scatterChart>
      <c:valAx>
        <c:axId val="8229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708"/>
        <c:crossesAt val="0"/>
        <c:crossBetween val="midCat"/>
      </c:valAx>
      <c:valAx>
        <c:axId val="7749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