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31149"/>
        <c:axId val="25107530"/>
      </c:barChart>
      <c:catAx>
        <c:axId val="944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530"/>
        <c:auto val="1"/>
        <c:lblAlgn val="ctr"/>
        <c:lblOffset val="100"/>
        <c:noMultiLvlLbl val="0"/>
      </c:catAx>
      <c:valAx>
        <c:axId val="251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46005"/>
        <c:axId val="87996282"/>
      </c:barChart>
      <c:catAx>
        <c:axId val="983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282"/>
        <c:auto val="1"/>
        <c:lblAlgn val="ctr"/>
        <c:lblOffset val="100"/>
        <c:noMultiLvlLbl val="0"/>
      </c:catAx>
      <c:valAx>
        <c:axId val="879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3122"/>
        <c:axId val="13350754"/>
      </c:barChart>
      <c:catAx>
        <c:axId val="213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54"/>
        <c:auto val="1"/>
        <c:lblAlgn val="ctr"/>
        <c:lblOffset val="100"/>
        <c:noMultiLvlLbl val="0"/>
      </c:catAx>
      <c:valAx>
        <c:axId val="133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28724"/>
        <c:axId val="23337455"/>
      </c:barChart>
      <c:catAx>
        <c:axId val="561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55"/>
        <c:auto val="1"/>
        <c:lblAlgn val="ctr"/>
        <c:lblOffset val="100"/>
        <c:noMultiLvlLbl val="0"/>
      </c:catAx>
      <c:valAx>
        <c:axId val="233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910"/>
        <c:axId val="57458212"/>
      </c:barChart>
      <c:catAx>
        <c:axId val="17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12"/>
        <c:auto val="1"/>
        <c:lblAlgn val="ctr"/>
        <c:lblOffset val="100"/>
        <c:noMultiLvlLbl val="0"/>
      </c:catAx>
      <c:valAx>
        <c:axId val="574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48335"/>
        <c:axId val="39963517"/>
      </c:barChart>
      <c:catAx>
        <c:axId val="159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17"/>
        <c:auto val="1"/>
        <c:lblAlgn val="ctr"/>
        <c:lblOffset val="100"/>
        <c:noMultiLvlLbl val="0"/>
      </c:catAx>
      <c:valAx>
        <c:axId val="399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0036"/>
        <c:axId val="53399249"/>
      </c:barChart>
      <c:catAx>
        <c:axId val="391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49"/>
        <c:auto val="1"/>
        <c:lblAlgn val="ctr"/>
        <c:lblOffset val="100"/>
        <c:noMultiLvlLbl val="0"/>
      </c:catAx>
      <c:valAx>
        <c:axId val="533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7093"/>
        <c:axId val="84944580"/>
      </c:barChart>
      <c:catAx>
        <c:axId val="706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80"/>
        <c:auto val="1"/>
        <c:lblAlgn val="ctr"/>
        <c:lblOffset val="100"/>
        <c:noMultiLvlLbl val="0"/>
      </c:catAx>
      <c:valAx>
        <c:axId val="849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6410"/>
        <c:axId val="10313705"/>
      </c:barChart>
      <c:catAx>
        <c:axId val="330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705"/>
        <c:auto val="1"/>
        <c:lblAlgn val="ctr"/>
        <c:lblOffset val="100"/>
        <c:noMultiLvlLbl val="0"/>
      </c:catAx>
      <c:valAx>
        <c:axId val="103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3055"/>
        <c:axId val="25326198"/>
      </c:barChart>
      <c:catAx>
        <c:axId val="393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198"/>
        <c:auto val="1"/>
        <c:lblAlgn val="ctr"/>
        <c:lblOffset val="100"/>
        <c:noMultiLvlLbl val="0"/>
      </c:catAx>
      <c:valAx>
        <c:axId val="253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2361"/>
        <c:axId val="12318773"/>
      </c:barChart>
      <c:catAx>
        <c:axId val="159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773"/>
        <c:auto val="1"/>
        <c:lblAlgn val="ctr"/>
        <c:lblOffset val="100"/>
        <c:noMultiLvlLbl val="0"/>
      </c:catAx>
      <c:valAx>
        <c:axId val="123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6093"/>
        <c:axId val="81288006"/>
      </c:barChart>
      <c:catAx>
        <c:axId val="603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006"/>
        <c:auto val="1"/>
        <c:lblAlgn val="ctr"/>
        <c:lblOffset val="100"/>
        <c:noMultiLvlLbl val="0"/>
      </c:catAx>
      <c:valAx>
        <c:axId val="812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84650"/>
        <c:axId val="20812631"/>
      </c:barChart>
      <c:catAx>
        <c:axId val="277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631"/>
        <c:auto val="1"/>
        <c:lblAlgn val="ctr"/>
        <c:lblOffset val="100"/>
        <c:noMultiLvlLbl val="0"/>
      </c:catAx>
      <c:valAx>
        <c:axId val="208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1652"/>
        <c:axId val="68988005"/>
      </c:barChart>
      <c:catAx>
        <c:axId val="299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005"/>
        <c:auto val="1"/>
        <c:lblAlgn val="ctr"/>
        <c:lblOffset val="100"/>
        <c:noMultiLvlLbl val="0"/>
      </c:catAx>
      <c:valAx>
        <c:axId val="689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4778"/>
        <c:axId val="18202259"/>
      </c:barChart>
      <c:catAx>
        <c:axId val="840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259"/>
        <c:auto val="1"/>
        <c:lblAlgn val="ctr"/>
        <c:lblOffset val="100"/>
        <c:noMultiLvlLbl val="0"/>
      </c:catAx>
      <c:valAx>
        <c:axId val="182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65885"/>
        <c:axId val="33666707"/>
      </c:barChart>
      <c:catAx>
        <c:axId val="299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707"/>
        <c:auto val="1"/>
        <c:lblAlgn val="ctr"/>
        <c:lblOffset val="100"/>
        <c:noMultiLvlLbl val="0"/>
      </c:catAx>
      <c:valAx>
        <c:axId val="336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82937"/>
        <c:axId val="73674543"/>
      </c:barChart>
      <c:catAx>
        <c:axId val="207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543"/>
        <c:auto val="1"/>
        <c:lblAlgn val="ctr"/>
        <c:lblOffset val="100"/>
        <c:noMultiLvlLbl val="0"/>
      </c:catAx>
      <c:valAx>
        <c:axId val="736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66365"/>
        <c:axId val="34222806"/>
      </c:barChart>
      <c:catAx>
        <c:axId val="589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06"/>
        <c:auto val="1"/>
        <c:lblAlgn val="ctr"/>
        <c:lblOffset val="100"/>
        <c:noMultiLvlLbl val="0"/>
      </c:catAx>
      <c:valAx>
        <c:axId val="342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