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88468"/>
        <c:axId val="79907810"/>
      </c:scatterChart>
      <c:valAx>
        <c:axId val="21488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810"/>
        <c:crossesAt val="0"/>
        <c:crossBetween val="midCat"/>
      </c:valAx>
      <c:valAx>
        <c:axId val="79907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33552"/>
        <c:axId val="233389"/>
      </c:scatterChart>
      <c:valAx>
        <c:axId val="81533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9"/>
        <c:crossesAt val="0"/>
        <c:crossBetween val="midCat"/>
      </c:valAx>
      <c:valAx>
        <c:axId val="23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64641"/>
        <c:axId val="90618865"/>
      </c:scatterChart>
      <c:valAx>
        <c:axId val="91364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865"/>
        <c:crossesAt val="0"/>
        <c:crossBetween val="midCat"/>
      </c:valAx>
      <c:valAx>
        <c:axId val="9061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10072"/>
        <c:axId val="89414257"/>
      </c:scatterChart>
      <c:valAx>
        <c:axId val="22610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257"/>
        <c:crossesAt val="0"/>
        <c:crossBetween val="midCat"/>
      </c:valAx>
      <c:valAx>
        <c:axId val="8941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