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7797"/>
        <c:axId val="30610968"/>
      </c:scatterChart>
      <c:valAx>
        <c:axId val="9371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968"/>
        <c:crossesAt val="0"/>
        <c:crossBetween val="midCat"/>
      </c:valAx>
      <c:valAx>
        <c:axId val="3061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14706"/>
        <c:axId val="49132073"/>
      </c:scatterChart>
      <c:valAx>
        <c:axId val="9731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073"/>
        <c:crossesAt val="0"/>
        <c:crossBetween val="midCat"/>
      </c:valAx>
      <c:valAx>
        <c:axId val="4913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19743"/>
        <c:axId val="92056621"/>
      </c:scatterChart>
      <c:valAx>
        <c:axId val="8291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621"/>
        <c:crossesAt val="0"/>
        <c:crossBetween val="midCat"/>
      </c:valAx>
      <c:valAx>
        <c:axId val="9205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4186"/>
        <c:axId val="99559250"/>
      </c:scatterChart>
      <c:valAx>
        <c:axId val="627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250"/>
        <c:crossesAt val="0"/>
        <c:crossBetween val="midCat"/>
      </c:valAx>
      <c:valAx>
        <c:axId val="9955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