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83142"/>
        <c:axId val="67479759"/>
      </c:barChart>
      <c:catAx>
        <c:axId val="6258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759"/>
        <c:auto val="1"/>
        <c:lblAlgn val="ctr"/>
        <c:lblOffset val="100"/>
        <c:noMultiLvlLbl val="0"/>
      </c:catAx>
      <c:valAx>
        <c:axId val="6747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7285"/>
        <c:axId val="5683081"/>
      </c:barChart>
      <c:catAx>
        <c:axId val="590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81"/>
        <c:auto val="1"/>
        <c:lblAlgn val="ctr"/>
        <c:lblOffset val="100"/>
        <c:noMultiLvlLbl val="0"/>
      </c:catAx>
      <c:valAx>
        <c:axId val="568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77566"/>
        <c:axId val="2740194"/>
      </c:barChart>
      <c:catAx>
        <c:axId val="4917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94"/>
        <c:auto val="1"/>
        <c:lblAlgn val="ctr"/>
        <c:lblOffset val="100"/>
        <c:noMultiLvlLbl val="0"/>
      </c:catAx>
      <c:valAx>
        <c:axId val="274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32711"/>
        <c:axId val="38059943"/>
      </c:barChart>
      <c:catAx>
        <c:axId val="8573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943"/>
        <c:auto val="1"/>
        <c:lblAlgn val="ctr"/>
        <c:lblOffset val="100"/>
        <c:noMultiLvlLbl val="0"/>
      </c:catAx>
      <c:valAx>
        <c:axId val="3805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17189"/>
        <c:axId val="58388135"/>
      </c:barChart>
      <c:catAx>
        <c:axId val="5221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135"/>
        <c:auto val="1"/>
        <c:lblAlgn val="ctr"/>
        <c:lblOffset val="100"/>
        <c:noMultiLvlLbl val="0"/>
      </c:catAx>
      <c:valAx>
        <c:axId val="5838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25736"/>
        <c:axId val="5737684"/>
      </c:barChart>
      <c:catAx>
        <c:axId val="3952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84"/>
        <c:auto val="1"/>
        <c:lblAlgn val="ctr"/>
        <c:lblOffset val="100"/>
        <c:noMultiLvlLbl val="0"/>
      </c:catAx>
      <c:valAx>
        <c:axId val="573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27603"/>
        <c:axId val="90432511"/>
      </c:barChart>
      <c:catAx>
        <c:axId val="1042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511"/>
        <c:auto val="1"/>
        <c:lblAlgn val="ctr"/>
        <c:lblOffset val="100"/>
        <c:noMultiLvlLbl val="0"/>
      </c:catAx>
      <c:valAx>
        <c:axId val="9043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24714"/>
        <c:axId val="31862675"/>
      </c:barChart>
      <c:catAx>
        <c:axId val="7342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675"/>
        <c:auto val="1"/>
        <c:lblAlgn val="ctr"/>
        <c:lblOffset val="100"/>
        <c:noMultiLvlLbl val="0"/>
      </c:catAx>
      <c:valAx>
        <c:axId val="3186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43590"/>
        <c:axId val="15102601"/>
      </c:barChart>
      <c:catAx>
        <c:axId val="5694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601"/>
        <c:auto val="1"/>
        <c:lblAlgn val="ctr"/>
        <c:lblOffset val="100"/>
        <c:noMultiLvlLbl val="0"/>
      </c:catAx>
      <c:valAx>
        <c:axId val="1510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56306"/>
        <c:axId val="93111603"/>
      </c:barChart>
      <c:catAx>
        <c:axId val="3245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603"/>
        <c:auto val="1"/>
        <c:lblAlgn val="ctr"/>
        <c:lblOffset val="100"/>
        <c:noMultiLvlLbl val="0"/>
      </c:catAx>
      <c:valAx>
        <c:axId val="9311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47170"/>
        <c:axId val="83221417"/>
      </c:barChart>
      <c:catAx>
        <c:axId val="4484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417"/>
        <c:auto val="1"/>
        <c:lblAlgn val="ctr"/>
        <c:lblOffset val="100"/>
        <c:noMultiLvlLbl val="0"/>
      </c:catAx>
      <c:valAx>
        <c:axId val="8322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16764"/>
        <c:axId val="7553065"/>
      </c:barChart>
      <c:catAx>
        <c:axId val="8801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65"/>
        <c:auto val="1"/>
        <c:lblAlgn val="ctr"/>
        <c:lblOffset val="100"/>
        <c:noMultiLvlLbl val="0"/>
      </c:catAx>
      <c:valAx>
        <c:axId val="755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50747"/>
        <c:axId val="81048373"/>
      </c:barChart>
      <c:catAx>
        <c:axId val="3575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373"/>
        <c:auto val="1"/>
        <c:lblAlgn val="ctr"/>
        <c:lblOffset val="100"/>
        <c:noMultiLvlLbl val="0"/>
      </c:catAx>
      <c:valAx>
        <c:axId val="8104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37139"/>
        <c:axId val="4672130"/>
      </c:barChart>
      <c:catAx>
        <c:axId val="5563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30"/>
        <c:auto val="1"/>
        <c:lblAlgn val="ctr"/>
        <c:lblOffset val="100"/>
        <c:noMultiLvlLbl val="0"/>
      </c:catAx>
      <c:valAx>
        <c:axId val="467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22396"/>
        <c:axId val="2821711"/>
      </c:barChart>
      <c:catAx>
        <c:axId val="2212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11"/>
        <c:auto val="1"/>
        <c:lblAlgn val="ctr"/>
        <c:lblOffset val="100"/>
        <c:noMultiLvlLbl val="0"/>
      </c:catAx>
      <c:valAx>
        <c:axId val="282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51641"/>
        <c:axId val="41040974"/>
      </c:barChart>
      <c:catAx>
        <c:axId val="1225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974"/>
        <c:auto val="1"/>
        <c:lblAlgn val="ctr"/>
        <c:lblOffset val="100"/>
        <c:noMultiLvlLbl val="0"/>
      </c:catAx>
      <c:valAx>
        <c:axId val="4104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06998"/>
        <c:axId val="34035458"/>
      </c:barChart>
      <c:catAx>
        <c:axId val="9180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458"/>
        <c:auto val="1"/>
        <c:lblAlgn val="ctr"/>
        <c:lblOffset val="100"/>
        <c:noMultiLvlLbl val="0"/>
      </c:catAx>
      <c:valAx>
        <c:axId val="3403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0487"/>
        <c:axId val="51513578"/>
      </c:barChart>
      <c:catAx>
        <c:axId val="665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578"/>
        <c:auto val="1"/>
        <c:lblAlgn val="ctr"/>
        <c:lblOffset val="100"/>
        <c:noMultiLvlLbl val="0"/>
      </c:catAx>
      <c:valAx>
        <c:axId val="5151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