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97677"/>
        <c:axId val="57299395"/>
      </c:scatterChart>
      <c:valAx>
        <c:axId val="4639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95"/>
        <c:crossesAt val="0"/>
        <c:crossBetween val="midCat"/>
      </c:valAx>
      <c:valAx>
        <c:axId val="5729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0416"/>
        <c:axId val="19380181"/>
      </c:scatterChart>
      <c:valAx>
        <c:axId val="957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181"/>
        <c:crossesAt val="0"/>
        <c:crossBetween val="midCat"/>
      </c:valAx>
      <c:valAx>
        <c:axId val="1938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42471"/>
        <c:axId val="92370960"/>
      </c:scatterChart>
      <c:valAx>
        <c:axId val="7324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960"/>
        <c:crossesAt val="0"/>
        <c:crossBetween val="midCat"/>
      </c:valAx>
      <c:valAx>
        <c:axId val="9237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1440"/>
        <c:axId val="46657393"/>
      </c:scatterChart>
      <c:valAx>
        <c:axId val="2684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393"/>
        <c:crossesAt val="0"/>
        <c:crossBetween val="midCat"/>
      </c:valAx>
      <c:valAx>
        <c:axId val="4665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