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5920"/>
        <c:axId val="52383166"/>
      </c:barChart>
      <c:catAx>
        <c:axId val="464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66"/>
        <c:auto val="1"/>
        <c:lblAlgn val="ctr"/>
        <c:lblOffset val="100"/>
        <c:noMultiLvlLbl val="0"/>
      </c:catAx>
      <c:valAx>
        <c:axId val="523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22210"/>
        <c:axId val="40314597"/>
      </c:barChart>
      <c:catAx>
        <c:axId val="1692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97"/>
        <c:auto val="1"/>
        <c:lblAlgn val="ctr"/>
        <c:lblOffset val="100"/>
        <c:noMultiLvlLbl val="0"/>
      </c:catAx>
      <c:valAx>
        <c:axId val="403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4279"/>
        <c:axId val="4626065"/>
      </c:barChart>
      <c:catAx>
        <c:axId val="805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5"/>
        <c:auto val="1"/>
        <c:lblAlgn val="ctr"/>
        <c:lblOffset val="100"/>
        <c:noMultiLvlLbl val="0"/>
      </c:catAx>
      <c:valAx>
        <c:axId val="46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29422"/>
        <c:axId val="99247671"/>
      </c:barChart>
      <c:catAx>
        <c:axId val="131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671"/>
        <c:auto val="1"/>
        <c:lblAlgn val="ctr"/>
        <c:lblOffset val="100"/>
        <c:noMultiLvlLbl val="0"/>
      </c:catAx>
      <c:valAx>
        <c:axId val="992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9612"/>
        <c:axId val="62614908"/>
      </c:barChart>
      <c:catAx>
        <c:axId val="27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08"/>
        <c:auto val="1"/>
        <c:lblAlgn val="ctr"/>
        <c:lblOffset val="100"/>
        <c:noMultiLvlLbl val="0"/>
      </c:catAx>
      <c:valAx>
        <c:axId val="626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47315"/>
        <c:axId val="65570379"/>
      </c:barChart>
      <c:catAx>
        <c:axId val="419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379"/>
        <c:auto val="1"/>
        <c:lblAlgn val="ctr"/>
        <c:lblOffset val="100"/>
        <c:noMultiLvlLbl val="0"/>
      </c:catAx>
      <c:valAx>
        <c:axId val="655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356"/>
        <c:axId val="78089800"/>
      </c:barChart>
      <c:catAx>
        <c:axId val="38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800"/>
        <c:auto val="1"/>
        <c:lblAlgn val="ctr"/>
        <c:lblOffset val="100"/>
        <c:noMultiLvlLbl val="0"/>
      </c:catAx>
      <c:valAx>
        <c:axId val="780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4464"/>
        <c:axId val="57010989"/>
      </c:barChart>
      <c:catAx>
        <c:axId val="990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989"/>
        <c:auto val="1"/>
        <c:lblAlgn val="ctr"/>
        <c:lblOffset val="100"/>
        <c:noMultiLvlLbl val="0"/>
      </c:catAx>
      <c:valAx>
        <c:axId val="570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06841"/>
        <c:axId val="68278063"/>
      </c:barChart>
      <c:catAx>
        <c:axId val="2980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063"/>
        <c:auto val="1"/>
        <c:lblAlgn val="ctr"/>
        <c:lblOffset val="100"/>
        <c:noMultiLvlLbl val="0"/>
      </c:catAx>
      <c:valAx>
        <c:axId val="682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52050"/>
        <c:axId val="75647880"/>
      </c:barChart>
      <c:catAx>
        <c:axId val="719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880"/>
        <c:auto val="1"/>
        <c:lblAlgn val="ctr"/>
        <c:lblOffset val="100"/>
        <c:noMultiLvlLbl val="0"/>
      </c:catAx>
      <c:valAx>
        <c:axId val="756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71460"/>
        <c:axId val="78840045"/>
      </c:barChart>
      <c:catAx>
        <c:axId val="484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045"/>
        <c:auto val="1"/>
        <c:lblAlgn val="ctr"/>
        <c:lblOffset val="100"/>
        <c:noMultiLvlLbl val="0"/>
      </c:catAx>
      <c:valAx>
        <c:axId val="788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7927"/>
        <c:axId val="23896225"/>
      </c:barChart>
      <c:catAx>
        <c:axId val="975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225"/>
        <c:auto val="1"/>
        <c:lblAlgn val="ctr"/>
        <c:lblOffset val="100"/>
        <c:noMultiLvlLbl val="0"/>
      </c:catAx>
      <c:valAx>
        <c:axId val="238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77710"/>
        <c:axId val="91199452"/>
      </c:barChart>
      <c:catAx>
        <c:axId val="6987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452"/>
        <c:auto val="1"/>
        <c:lblAlgn val="ctr"/>
        <c:lblOffset val="100"/>
        <c:noMultiLvlLbl val="0"/>
      </c:catAx>
      <c:valAx>
        <c:axId val="911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40802"/>
        <c:axId val="62560126"/>
      </c:barChart>
      <c:catAx>
        <c:axId val="5534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126"/>
        <c:auto val="1"/>
        <c:lblAlgn val="ctr"/>
        <c:lblOffset val="100"/>
        <c:noMultiLvlLbl val="0"/>
      </c:catAx>
      <c:valAx>
        <c:axId val="625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2542"/>
        <c:axId val="58620510"/>
      </c:barChart>
      <c:catAx>
        <c:axId val="229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510"/>
        <c:auto val="1"/>
        <c:lblAlgn val="ctr"/>
        <c:lblOffset val="100"/>
        <c:noMultiLvlLbl val="0"/>
      </c:catAx>
      <c:valAx>
        <c:axId val="586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0102"/>
        <c:axId val="80050347"/>
      </c:barChart>
      <c:catAx>
        <c:axId val="845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347"/>
        <c:auto val="1"/>
        <c:lblAlgn val="ctr"/>
        <c:lblOffset val="100"/>
        <c:noMultiLvlLbl val="0"/>
      </c:catAx>
      <c:valAx>
        <c:axId val="800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39234"/>
        <c:axId val="67216698"/>
      </c:barChart>
      <c:catAx>
        <c:axId val="457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698"/>
        <c:auto val="1"/>
        <c:lblAlgn val="ctr"/>
        <c:lblOffset val="100"/>
        <c:noMultiLvlLbl val="0"/>
      </c:catAx>
      <c:valAx>
        <c:axId val="672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8253"/>
        <c:axId val="70913409"/>
      </c:barChart>
      <c:catAx>
        <c:axId val="574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409"/>
        <c:auto val="1"/>
        <c:lblAlgn val="ctr"/>
        <c:lblOffset val="100"/>
        <c:noMultiLvlLbl val="0"/>
      </c:catAx>
      <c:valAx>
        <c:axId val="709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