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1736"/>
        <c:axId val="12048508"/>
      </c:barChart>
      <c:catAx>
        <c:axId val="554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508"/>
        <c:auto val="1"/>
        <c:lblAlgn val="ctr"/>
        <c:lblOffset val="100"/>
        <c:noMultiLvlLbl val="0"/>
      </c:catAx>
      <c:valAx>
        <c:axId val="120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10225"/>
        <c:axId val="56317010"/>
      </c:barChart>
      <c:catAx>
        <c:axId val="9581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010"/>
        <c:auto val="1"/>
        <c:lblAlgn val="ctr"/>
        <c:lblOffset val="100"/>
        <c:noMultiLvlLbl val="0"/>
      </c:catAx>
      <c:valAx>
        <c:axId val="563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5729"/>
        <c:axId val="55603601"/>
      </c:barChart>
      <c:catAx>
        <c:axId val="495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601"/>
        <c:auto val="1"/>
        <c:lblAlgn val="ctr"/>
        <c:lblOffset val="100"/>
        <c:noMultiLvlLbl val="0"/>
      </c:catAx>
      <c:valAx>
        <c:axId val="556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6593"/>
        <c:axId val="10357124"/>
      </c:barChart>
      <c:catAx>
        <c:axId val="619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124"/>
        <c:auto val="1"/>
        <c:lblAlgn val="ctr"/>
        <c:lblOffset val="100"/>
        <c:noMultiLvlLbl val="0"/>
      </c:catAx>
      <c:valAx>
        <c:axId val="103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8426"/>
        <c:axId val="62400371"/>
      </c:barChart>
      <c:catAx>
        <c:axId val="721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371"/>
        <c:auto val="1"/>
        <c:lblAlgn val="ctr"/>
        <c:lblOffset val="100"/>
        <c:noMultiLvlLbl val="0"/>
      </c:catAx>
      <c:valAx>
        <c:axId val="624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0331"/>
        <c:axId val="37497146"/>
      </c:barChart>
      <c:catAx>
        <c:axId val="373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46"/>
        <c:auto val="1"/>
        <c:lblAlgn val="ctr"/>
        <c:lblOffset val="100"/>
        <c:noMultiLvlLbl val="0"/>
      </c:catAx>
      <c:valAx>
        <c:axId val="374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5869"/>
        <c:axId val="34552345"/>
      </c:barChart>
      <c:catAx>
        <c:axId val="976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345"/>
        <c:auto val="1"/>
        <c:lblAlgn val="ctr"/>
        <c:lblOffset val="100"/>
        <c:noMultiLvlLbl val="0"/>
      </c:catAx>
      <c:valAx>
        <c:axId val="345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28322"/>
        <c:axId val="5238161"/>
      </c:barChart>
      <c:catAx>
        <c:axId val="976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61"/>
        <c:auto val="1"/>
        <c:lblAlgn val="ctr"/>
        <c:lblOffset val="100"/>
        <c:noMultiLvlLbl val="0"/>
      </c:catAx>
      <c:valAx>
        <c:axId val="52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3898"/>
        <c:axId val="10765370"/>
      </c:barChart>
      <c:catAx>
        <c:axId val="235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70"/>
        <c:auto val="1"/>
        <c:lblAlgn val="ctr"/>
        <c:lblOffset val="100"/>
        <c:noMultiLvlLbl val="0"/>
      </c:catAx>
      <c:valAx>
        <c:axId val="107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48502"/>
        <c:axId val="89243222"/>
      </c:barChart>
      <c:catAx>
        <c:axId val="555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222"/>
        <c:auto val="1"/>
        <c:lblAlgn val="ctr"/>
        <c:lblOffset val="100"/>
        <c:noMultiLvlLbl val="0"/>
      </c:catAx>
      <c:valAx>
        <c:axId val="892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2764"/>
        <c:axId val="76682130"/>
      </c:barChart>
      <c:catAx>
        <c:axId val="475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30"/>
        <c:auto val="1"/>
        <c:lblAlgn val="ctr"/>
        <c:lblOffset val="100"/>
        <c:noMultiLvlLbl val="0"/>
      </c:catAx>
      <c:valAx>
        <c:axId val="766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9007"/>
        <c:axId val="21032213"/>
      </c:barChart>
      <c:catAx>
        <c:axId val="372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213"/>
        <c:auto val="1"/>
        <c:lblAlgn val="ctr"/>
        <c:lblOffset val="100"/>
        <c:noMultiLvlLbl val="0"/>
      </c:catAx>
      <c:valAx>
        <c:axId val="2103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04188"/>
        <c:axId val="33893088"/>
      </c:barChart>
      <c:catAx>
        <c:axId val="676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088"/>
        <c:auto val="1"/>
        <c:lblAlgn val="ctr"/>
        <c:lblOffset val="100"/>
        <c:noMultiLvlLbl val="0"/>
      </c:catAx>
      <c:valAx>
        <c:axId val="338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1924"/>
        <c:axId val="28333723"/>
      </c:barChart>
      <c:catAx>
        <c:axId val="194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723"/>
        <c:auto val="1"/>
        <c:lblAlgn val="ctr"/>
        <c:lblOffset val="100"/>
        <c:noMultiLvlLbl val="0"/>
      </c:catAx>
      <c:valAx>
        <c:axId val="283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20340"/>
        <c:axId val="19140499"/>
      </c:barChart>
      <c:catAx>
        <c:axId val="562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99"/>
        <c:auto val="1"/>
        <c:lblAlgn val="ctr"/>
        <c:lblOffset val="100"/>
        <c:noMultiLvlLbl val="0"/>
      </c:catAx>
      <c:valAx>
        <c:axId val="191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06410"/>
        <c:axId val="57722155"/>
      </c:barChart>
      <c:catAx>
        <c:axId val="993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55"/>
        <c:auto val="1"/>
        <c:lblAlgn val="ctr"/>
        <c:lblOffset val="100"/>
        <c:noMultiLvlLbl val="0"/>
      </c:catAx>
      <c:valAx>
        <c:axId val="5772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42442"/>
        <c:axId val="14102765"/>
      </c:barChart>
      <c:catAx>
        <c:axId val="481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765"/>
        <c:auto val="1"/>
        <c:lblAlgn val="ctr"/>
        <c:lblOffset val="100"/>
        <c:noMultiLvlLbl val="0"/>
      </c:catAx>
      <c:valAx>
        <c:axId val="141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1855"/>
        <c:axId val="43260519"/>
      </c:barChart>
      <c:catAx>
        <c:axId val="527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19"/>
        <c:auto val="1"/>
        <c:lblAlgn val="ctr"/>
        <c:lblOffset val="100"/>
        <c:noMultiLvlLbl val="0"/>
      </c:catAx>
      <c:valAx>
        <c:axId val="4326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