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92967"/>
        <c:axId val="90350964"/>
      </c:scatterChart>
      <c:valAx>
        <c:axId val="12892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0964"/>
        <c:crossesAt val="0"/>
        <c:crossBetween val="midCat"/>
      </c:valAx>
      <c:valAx>
        <c:axId val="90350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72519"/>
        <c:axId val="94560079"/>
      </c:scatterChart>
      <c:valAx>
        <c:axId val="95172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0079"/>
        <c:crossesAt val="0"/>
        <c:crossBetween val="midCat"/>
      </c:valAx>
      <c:valAx>
        <c:axId val="94560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57721"/>
        <c:axId val="36102418"/>
      </c:scatterChart>
      <c:valAx>
        <c:axId val="34857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2418"/>
        <c:crossesAt val="0"/>
        <c:crossBetween val="midCat"/>
      </c:valAx>
      <c:valAx>
        <c:axId val="36102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82555"/>
        <c:axId val="17636076"/>
      </c:scatterChart>
      <c:valAx>
        <c:axId val="89082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076"/>
        <c:crossesAt val="0"/>
        <c:crossBetween val="midCat"/>
      </c:valAx>
      <c:valAx>
        <c:axId val="17636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