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23120"/>
        <c:axId val="49588411"/>
      </c:scatterChart>
      <c:valAx>
        <c:axId val="6882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411"/>
        <c:crossesAt val="0"/>
        <c:crossBetween val="midCat"/>
      </c:valAx>
      <c:valAx>
        <c:axId val="4958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21033"/>
        <c:axId val="5663920"/>
      </c:scatterChart>
      <c:valAx>
        <c:axId val="9442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20"/>
        <c:crossesAt val="0"/>
        <c:crossBetween val="midCat"/>
      </c:valAx>
      <c:valAx>
        <c:axId val="566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64471"/>
        <c:axId val="63295205"/>
      </c:scatterChart>
      <c:valAx>
        <c:axId val="4766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205"/>
        <c:crossesAt val="0"/>
        <c:crossBetween val="midCat"/>
      </c:valAx>
      <c:valAx>
        <c:axId val="6329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01759"/>
        <c:axId val="49934158"/>
      </c:scatterChart>
      <c:valAx>
        <c:axId val="5450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158"/>
        <c:crossesAt val="0"/>
        <c:crossBetween val="midCat"/>
      </c:valAx>
      <c:valAx>
        <c:axId val="4993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