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18662"/>
        <c:axId val="28179587"/>
      </c:barChart>
      <c:catAx>
        <c:axId val="428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587"/>
        <c:auto val="1"/>
        <c:lblAlgn val="ctr"/>
        <c:lblOffset val="100"/>
        <c:noMultiLvlLbl val="0"/>
      </c:catAx>
      <c:valAx>
        <c:axId val="281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94367"/>
        <c:axId val="19450525"/>
      </c:barChart>
      <c:catAx>
        <c:axId val="8399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525"/>
        <c:auto val="1"/>
        <c:lblAlgn val="ctr"/>
        <c:lblOffset val="100"/>
        <c:noMultiLvlLbl val="0"/>
      </c:catAx>
      <c:valAx>
        <c:axId val="194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96607"/>
        <c:axId val="4359814"/>
      </c:barChart>
      <c:catAx>
        <c:axId val="9069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14"/>
        <c:auto val="1"/>
        <c:lblAlgn val="ctr"/>
        <c:lblOffset val="100"/>
        <c:noMultiLvlLbl val="0"/>
      </c:catAx>
      <c:valAx>
        <c:axId val="43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28025"/>
        <c:axId val="6613904"/>
      </c:barChart>
      <c:catAx>
        <c:axId val="345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04"/>
        <c:auto val="1"/>
        <c:lblAlgn val="ctr"/>
        <c:lblOffset val="100"/>
        <c:noMultiLvlLbl val="0"/>
      </c:catAx>
      <c:valAx>
        <c:axId val="66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82941"/>
        <c:axId val="2490176"/>
      </c:barChart>
      <c:catAx>
        <c:axId val="791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76"/>
        <c:auto val="1"/>
        <c:lblAlgn val="ctr"/>
        <c:lblOffset val="100"/>
        <c:noMultiLvlLbl val="0"/>
      </c:catAx>
      <c:valAx>
        <c:axId val="249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68507"/>
        <c:axId val="43978018"/>
      </c:barChart>
      <c:catAx>
        <c:axId val="4476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018"/>
        <c:auto val="1"/>
        <c:lblAlgn val="ctr"/>
        <c:lblOffset val="100"/>
        <c:noMultiLvlLbl val="0"/>
      </c:catAx>
      <c:valAx>
        <c:axId val="439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60920"/>
        <c:axId val="92621857"/>
      </c:barChart>
      <c:catAx>
        <c:axId val="5686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857"/>
        <c:auto val="1"/>
        <c:lblAlgn val="ctr"/>
        <c:lblOffset val="100"/>
        <c:noMultiLvlLbl val="0"/>
      </c:catAx>
      <c:valAx>
        <c:axId val="926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28010"/>
        <c:axId val="10635814"/>
      </c:barChart>
      <c:catAx>
        <c:axId val="1632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814"/>
        <c:auto val="1"/>
        <c:lblAlgn val="ctr"/>
        <c:lblOffset val="100"/>
        <c:noMultiLvlLbl val="0"/>
      </c:catAx>
      <c:valAx>
        <c:axId val="106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67372"/>
        <c:axId val="20719626"/>
      </c:barChart>
      <c:catAx>
        <c:axId val="5756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626"/>
        <c:auto val="1"/>
        <c:lblAlgn val="ctr"/>
        <c:lblOffset val="100"/>
        <c:noMultiLvlLbl val="0"/>
      </c:catAx>
      <c:valAx>
        <c:axId val="207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86800"/>
        <c:axId val="21037537"/>
      </c:barChart>
      <c:catAx>
        <c:axId val="6408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537"/>
        <c:auto val="1"/>
        <c:lblAlgn val="ctr"/>
        <c:lblOffset val="100"/>
        <c:noMultiLvlLbl val="0"/>
      </c:catAx>
      <c:valAx>
        <c:axId val="210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44627"/>
        <c:axId val="53742789"/>
      </c:barChart>
      <c:catAx>
        <c:axId val="9614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789"/>
        <c:auto val="1"/>
        <c:lblAlgn val="ctr"/>
        <c:lblOffset val="100"/>
        <c:noMultiLvlLbl val="0"/>
      </c:catAx>
      <c:valAx>
        <c:axId val="537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7746"/>
        <c:axId val="35630964"/>
      </c:barChart>
      <c:catAx>
        <c:axId val="8142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964"/>
        <c:auto val="1"/>
        <c:lblAlgn val="ctr"/>
        <c:lblOffset val="100"/>
        <c:noMultiLvlLbl val="0"/>
      </c:catAx>
      <c:valAx>
        <c:axId val="3563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7094"/>
        <c:axId val="88201762"/>
      </c:barChart>
      <c:catAx>
        <c:axId val="958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762"/>
        <c:auto val="1"/>
        <c:lblAlgn val="ctr"/>
        <c:lblOffset val="100"/>
        <c:noMultiLvlLbl val="0"/>
      </c:catAx>
      <c:valAx>
        <c:axId val="882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90912"/>
        <c:axId val="66061014"/>
      </c:barChart>
      <c:catAx>
        <c:axId val="4609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014"/>
        <c:auto val="1"/>
        <c:lblAlgn val="ctr"/>
        <c:lblOffset val="100"/>
        <c:noMultiLvlLbl val="0"/>
      </c:catAx>
      <c:valAx>
        <c:axId val="660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41644"/>
        <c:axId val="46128284"/>
      </c:barChart>
      <c:catAx>
        <c:axId val="9674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284"/>
        <c:auto val="1"/>
        <c:lblAlgn val="ctr"/>
        <c:lblOffset val="100"/>
        <c:noMultiLvlLbl val="0"/>
      </c:catAx>
      <c:valAx>
        <c:axId val="461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74619"/>
        <c:axId val="56647337"/>
      </c:barChart>
      <c:catAx>
        <c:axId val="1417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337"/>
        <c:auto val="1"/>
        <c:lblAlgn val="ctr"/>
        <c:lblOffset val="100"/>
        <c:noMultiLvlLbl val="0"/>
      </c:catAx>
      <c:valAx>
        <c:axId val="566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9740"/>
        <c:axId val="4565964"/>
      </c:barChart>
      <c:catAx>
        <c:axId val="671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64"/>
        <c:auto val="1"/>
        <c:lblAlgn val="ctr"/>
        <c:lblOffset val="100"/>
        <c:noMultiLvlLbl val="0"/>
      </c:catAx>
      <c:valAx>
        <c:axId val="456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44086"/>
        <c:axId val="33959492"/>
      </c:barChart>
      <c:catAx>
        <c:axId val="3534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492"/>
        <c:auto val="1"/>
        <c:lblAlgn val="ctr"/>
        <c:lblOffset val="100"/>
        <c:noMultiLvlLbl val="0"/>
      </c:catAx>
      <c:valAx>
        <c:axId val="339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