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8542"/>
        <c:axId val="5839394"/>
      </c:scatterChart>
      <c:valAx>
        <c:axId val="8168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4"/>
        <c:crossesAt val="0"/>
        <c:crossBetween val="midCat"/>
      </c:valAx>
      <c:valAx>
        <c:axId val="583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8916"/>
        <c:axId val="2613868"/>
      </c:scatterChart>
      <c:valAx>
        <c:axId val="3724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8"/>
        <c:crossesAt val="0"/>
        <c:crossBetween val="midCat"/>
      </c:valAx>
      <c:valAx>
        <c:axId val="261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3043"/>
        <c:axId val="78719108"/>
      </c:scatterChart>
      <c:valAx>
        <c:axId val="2559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08"/>
        <c:crossesAt val="0"/>
        <c:crossBetween val="midCat"/>
      </c:valAx>
      <c:valAx>
        <c:axId val="7871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9057"/>
        <c:axId val="60992641"/>
      </c:scatterChart>
      <c:valAx>
        <c:axId val="1650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41"/>
        <c:crossesAt val="0"/>
        <c:crossBetween val="midCat"/>
      </c:valAx>
      <c:valAx>
        <c:axId val="609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