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93724"/>
        <c:axId val="79555661"/>
      </c:barChart>
      <c:catAx>
        <c:axId val="820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661"/>
        <c:auto val="1"/>
        <c:lblAlgn val="ctr"/>
        <c:lblOffset val="100"/>
        <c:noMultiLvlLbl val="0"/>
      </c:catAx>
      <c:valAx>
        <c:axId val="795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15658"/>
        <c:axId val="86805896"/>
      </c:barChart>
      <c:catAx>
        <c:axId val="2271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896"/>
        <c:auto val="1"/>
        <c:lblAlgn val="ctr"/>
        <c:lblOffset val="100"/>
        <c:noMultiLvlLbl val="0"/>
      </c:catAx>
      <c:valAx>
        <c:axId val="868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97590"/>
        <c:axId val="32822811"/>
      </c:barChart>
      <c:catAx>
        <c:axId val="6869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811"/>
        <c:auto val="1"/>
        <c:lblAlgn val="ctr"/>
        <c:lblOffset val="100"/>
        <c:noMultiLvlLbl val="0"/>
      </c:catAx>
      <c:valAx>
        <c:axId val="328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23678"/>
        <c:axId val="92924284"/>
      </c:barChart>
      <c:catAx>
        <c:axId val="3942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284"/>
        <c:auto val="1"/>
        <c:lblAlgn val="ctr"/>
        <c:lblOffset val="100"/>
        <c:noMultiLvlLbl val="0"/>
      </c:catAx>
      <c:valAx>
        <c:axId val="929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13206"/>
        <c:axId val="10718075"/>
      </c:barChart>
      <c:catAx>
        <c:axId val="8351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075"/>
        <c:auto val="1"/>
        <c:lblAlgn val="ctr"/>
        <c:lblOffset val="100"/>
        <c:noMultiLvlLbl val="0"/>
      </c:catAx>
      <c:valAx>
        <c:axId val="107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09585"/>
        <c:axId val="57464327"/>
      </c:barChart>
      <c:catAx>
        <c:axId val="3150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327"/>
        <c:auto val="1"/>
        <c:lblAlgn val="ctr"/>
        <c:lblOffset val="100"/>
        <c:noMultiLvlLbl val="0"/>
      </c:catAx>
      <c:valAx>
        <c:axId val="574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768"/>
        <c:axId val="39188454"/>
      </c:barChart>
      <c:catAx>
        <c:axId val="738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454"/>
        <c:auto val="1"/>
        <c:lblAlgn val="ctr"/>
        <c:lblOffset val="100"/>
        <c:noMultiLvlLbl val="0"/>
      </c:catAx>
      <c:valAx>
        <c:axId val="391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49265"/>
        <c:axId val="66994348"/>
      </c:barChart>
      <c:catAx>
        <c:axId val="171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348"/>
        <c:auto val="1"/>
        <c:lblAlgn val="ctr"/>
        <c:lblOffset val="100"/>
        <c:noMultiLvlLbl val="0"/>
      </c:catAx>
      <c:valAx>
        <c:axId val="669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00621"/>
        <c:axId val="21564619"/>
      </c:barChart>
      <c:catAx>
        <c:axId val="2080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19"/>
        <c:auto val="1"/>
        <c:lblAlgn val="ctr"/>
        <c:lblOffset val="100"/>
        <c:noMultiLvlLbl val="0"/>
      </c:catAx>
      <c:valAx>
        <c:axId val="215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81211"/>
        <c:axId val="76152215"/>
      </c:barChart>
      <c:catAx>
        <c:axId val="3488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215"/>
        <c:auto val="1"/>
        <c:lblAlgn val="ctr"/>
        <c:lblOffset val="100"/>
        <c:noMultiLvlLbl val="0"/>
      </c:catAx>
      <c:valAx>
        <c:axId val="761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71950"/>
        <c:axId val="64660032"/>
      </c:barChart>
      <c:catAx>
        <c:axId val="762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032"/>
        <c:auto val="1"/>
        <c:lblAlgn val="ctr"/>
        <c:lblOffset val="100"/>
        <c:noMultiLvlLbl val="0"/>
      </c:catAx>
      <c:valAx>
        <c:axId val="6466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483"/>
        <c:axId val="60413102"/>
      </c:barChart>
      <c:catAx>
        <c:axId val="92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102"/>
        <c:auto val="1"/>
        <c:lblAlgn val="ctr"/>
        <c:lblOffset val="100"/>
        <c:noMultiLvlLbl val="0"/>
      </c:catAx>
      <c:valAx>
        <c:axId val="604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95684"/>
        <c:axId val="30789617"/>
      </c:barChart>
      <c:catAx>
        <c:axId val="6439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617"/>
        <c:auto val="1"/>
        <c:lblAlgn val="ctr"/>
        <c:lblOffset val="100"/>
        <c:noMultiLvlLbl val="0"/>
      </c:catAx>
      <c:valAx>
        <c:axId val="307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24280"/>
        <c:axId val="60046934"/>
      </c:barChart>
      <c:catAx>
        <c:axId val="3402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934"/>
        <c:auto val="1"/>
        <c:lblAlgn val="ctr"/>
        <c:lblOffset val="100"/>
        <c:noMultiLvlLbl val="0"/>
      </c:catAx>
      <c:valAx>
        <c:axId val="600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50965"/>
        <c:axId val="6020195"/>
      </c:barChart>
      <c:catAx>
        <c:axId val="834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95"/>
        <c:auto val="1"/>
        <c:lblAlgn val="ctr"/>
        <c:lblOffset val="100"/>
        <c:noMultiLvlLbl val="0"/>
      </c:catAx>
      <c:valAx>
        <c:axId val="60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9636"/>
        <c:axId val="14321065"/>
      </c:barChart>
      <c:catAx>
        <c:axId val="817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065"/>
        <c:auto val="1"/>
        <c:lblAlgn val="ctr"/>
        <c:lblOffset val="100"/>
        <c:noMultiLvlLbl val="0"/>
      </c:catAx>
      <c:valAx>
        <c:axId val="143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2169"/>
        <c:axId val="13457450"/>
      </c:barChart>
      <c:catAx>
        <c:axId val="8536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450"/>
        <c:auto val="1"/>
        <c:lblAlgn val="ctr"/>
        <c:lblOffset val="100"/>
        <c:noMultiLvlLbl val="0"/>
      </c:catAx>
      <c:valAx>
        <c:axId val="134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6525"/>
        <c:axId val="82283486"/>
      </c:barChart>
      <c:catAx>
        <c:axId val="56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486"/>
        <c:auto val="1"/>
        <c:lblAlgn val="ctr"/>
        <c:lblOffset val="100"/>
        <c:noMultiLvlLbl val="0"/>
      </c:catAx>
      <c:valAx>
        <c:axId val="822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