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7392"/>
        <c:axId val="16892616"/>
      </c:scatterChart>
      <c:valAx>
        <c:axId val="8943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16"/>
        <c:crossesAt val="0"/>
        <c:crossBetween val="midCat"/>
      </c:valAx>
      <c:valAx>
        <c:axId val="1689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3116"/>
        <c:axId val="84810385"/>
      </c:scatterChart>
      <c:valAx>
        <c:axId val="9577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85"/>
        <c:crossesAt val="0"/>
        <c:crossBetween val="midCat"/>
      </c:valAx>
      <c:valAx>
        <c:axId val="8481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8301"/>
        <c:axId val="438319"/>
      </c:scatterChart>
      <c:valAx>
        <c:axId val="7814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9"/>
        <c:crossesAt val="0"/>
        <c:crossBetween val="midCat"/>
      </c:valAx>
      <c:valAx>
        <c:axId val="43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62291"/>
        <c:axId val="72269308"/>
      </c:scatterChart>
      <c:valAx>
        <c:axId val="5086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08"/>
        <c:crossesAt val="0"/>
        <c:crossBetween val="midCat"/>
      </c:valAx>
      <c:valAx>
        <c:axId val="7226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