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42946"/>
        <c:axId val="98637425"/>
      </c:barChart>
      <c:catAx>
        <c:axId val="1934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425"/>
        <c:auto val="1"/>
        <c:lblAlgn val="ctr"/>
        <c:lblOffset val="100"/>
        <c:noMultiLvlLbl val="0"/>
      </c:catAx>
      <c:valAx>
        <c:axId val="9863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50875"/>
        <c:axId val="94188712"/>
      </c:barChart>
      <c:catAx>
        <c:axId val="9375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712"/>
        <c:auto val="1"/>
        <c:lblAlgn val="ctr"/>
        <c:lblOffset val="100"/>
        <c:noMultiLvlLbl val="0"/>
      </c:catAx>
      <c:valAx>
        <c:axId val="9418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22839"/>
        <c:axId val="28106471"/>
      </c:barChart>
      <c:catAx>
        <c:axId val="8852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471"/>
        <c:auto val="1"/>
        <c:lblAlgn val="ctr"/>
        <c:lblOffset val="100"/>
        <c:noMultiLvlLbl val="0"/>
      </c:catAx>
      <c:valAx>
        <c:axId val="2810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8796"/>
        <c:axId val="66327341"/>
      </c:barChart>
      <c:catAx>
        <c:axId val="108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341"/>
        <c:auto val="1"/>
        <c:lblAlgn val="ctr"/>
        <c:lblOffset val="100"/>
        <c:noMultiLvlLbl val="0"/>
      </c:catAx>
      <c:valAx>
        <c:axId val="6632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6992"/>
        <c:axId val="11072575"/>
      </c:barChart>
      <c:catAx>
        <c:axId val="761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575"/>
        <c:auto val="1"/>
        <c:lblAlgn val="ctr"/>
        <c:lblOffset val="100"/>
        <c:noMultiLvlLbl val="0"/>
      </c:catAx>
      <c:valAx>
        <c:axId val="1107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0653"/>
        <c:axId val="51857593"/>
      </c:barChart>
      <c:catAx>
        <c:axId val="660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593"/>
        <c:auto val="1"/>
        <c:lblAlgn val="ctr"/>
        <c:lblOffset val="100"/>
        <c:noMultiLvlLbl val="0"/>
      </c:catAx>
      <c:valAx>
        <c:axId val="5185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89300"/>
        <c:axId val="27384438"/>
      </c:barChart>
      <c:catAx>
        <c:axId val="5148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438"/>
        <c:auto val="1"/>
        <c:lblAlgn val="ctr"/>
        <c:lblOffset val="100"/>
        <c:noMultiLvlLbl val="0"/>
      </c:catAx>
      <c:valAx>
        <c:axId val="2738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1314"/>
        <c:axId val="48513481"/>
      </c:barChart>
      <c:catAx>
        <c:axId val="703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481"/>
        <c:auto val="1"/>
        <c:lblAlgn val="ctr"/>
        <c:lblOffset val="100"/>
        <c:noMultiLvlLbl val="0"/>
      </c:catAx>
      <c:valAx>
        <c:axId val="4851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98226"/>
        <c:axId val="33562229"/>
      </c:barChart>
      <c:catAx>
        <c:axId val="9719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229"/>
        <c:auto val="1"/>
        <c:lblAlgn val="ctr"/>
        <c:lblOffset val="100"/>
        <c:noMultiLvlLbl val="0"/>
      </c:catAx>
      <c:valAx>
        <c:axId val="3356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0930"/>
        <c:axId val="770269"/>
      </c:barChart>
      <c:catAx>
        <c:axId val="797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9"/>
        <c:auto val="1"/>
        <c:lblAlgn val="ctr"/>
        <c:lblOffset val="100"/>
        <c:noMultiLvlLbl val="0"/>
      </c:catAx>
      <c:valAx>
        <c:axId val="77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42720"/>
        <c:axId val="85680192"/>
      </c:barChart>
      <c:catAx>
        <c:axId val="4104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192"/>
        <c:auto val="1"/>
        <c:lblAlgn val="ctr"/>
        <c:lblOffset val="100"/>
        <c:noMultiLvlLbl val="0"/>
      </c:catAx>
      <c:valAx>
        <c:axId val="8568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48068"/>
        <c:axId val="32239204"/>
      </c:barChart>
      <c:catAx>
        <c:axId val="5984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204"/>
        <c:auto val="1"/>
        <c:lblAlgn val="ctr"/>
        <c:lblOffset val="100"/>
        <c:noMultiLvlLbl val="0"/>
      </c:catAx>
      <c:valAx>
        <c:axId val="3223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12666"/>
        <c:axId val="76129553"/>
      </c:barChart>
      <c:catAx>
        <c:axId val="6651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553"/>
        <c:auto val="1"/>
        <c:lblAlgn val="ctr"/>
        <c:lblOffset val="100"/>
        <c:noMultiLvlLbl val="0"/>
      </c:catAx>
      <c:valAx>
        <c:axId val="7612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35436"/>
        <c:axId val="30292090"/>
      </c:barChart>
      <c:catAx>
        <c:axId val="4973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090"/>
        <c:auto val="1"/>
        <c:lblAlgn val="ctr"/>
        <c:lblOffset val="100"/>
        <c:noMultiLvlLbl val="0"/>
      </c:catAx>
      <c:valAx>
        <c:axId val="3029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61269"/>
        <c:axId val="64908144"/>
      </c:barChart>
      <c:catAx>
        <c:axId val="8926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144"/>
        <c:auto val="1"/>
        <c:lblAlgn val="ctr"/>
        <c:lblOffset val="100"/>
        <c:noMultiLvlLbl val="0"/>
      </c:catAx>
      <c:valAx>
        <c:axId val="6490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28735"/>
        <c:axId val="33203940"/>
      </c:barChart>
      <c:catAx>
        <c:axId val="2602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940"/>
        <c:auto val="1"/>
        <c:lblAlgn val="ctr"/>
        <c:lblOffset val="100"/>
        <c:noMultiLvlLbl val="0"/>
      </c:catAx>
      <c:valAx>
        <c:axId val="3320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20865"/>
        <c:axId val="87318063"/>
      </c:barChart>
      <c:catAx>
        <c:axId val="4102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063"/>
        <c:auto val="1"/>
        <c:lblAlgn val="ctr"/>
        <c:lblOffset val="100"/>
        <c:noMultiLvlLbl val="0"/>
      </c:catAx>
      <c:valAx>
        <c:axId val="8731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78381"/>
        <c:axId val="15349825"/>
      </c:barChart>
      <c:catAx>
        <c:axId val="4447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825"/>
        <c:auto val="1"/>
        <c:lblAlgn val="ctr"/>
        <c:lblOffset val="100"/>
        <c:noMultiLvlLbl val="0"/>
      </c:catAx>
      <c:valAx>
        <c:axId val="153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