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1947"/>
        <c:axId val="36549660"/>
      </c:scatterChart>
      <c:valAx>
        <c:axId val="411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60"/>
        <c:crossesAt val="0"/>
        <c:crossBetween val="midCat"/>
      </c:valAx>
      <c:valAx>
        <c:axId val="3654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5680"/>
        <c:axId val="23256867"/>
      </c:scatterChart>
      <c:valAx>
        <c:axId val="5846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867"/>
        <c:crossesAt val="0"/>
        <c:crossBetween val="midCat"/>
      </c:valAx>
      <c:valAx>
        <c:axId val="2325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0993"/>
        <c:axId val="94016985"/>
      </c:scatterChart>
      <c:valAx>
        <c:axId val="8890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85"/>
        <c:crossesAt val="0"/>
        <c:crossBetween val="midCat"/>
      </c:valAx>
      <c:valAx>
        <c:axId val="9401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9231"/>
        <c:axId val="27535607"/>
      </c:scatterChart>
      <c:valAx>
        <c:axId val="175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607"/>
        <c:crossesAt val="0"/>
        <c:crossBetween val="midCat"/>
      </c:valAx>
      <c:valAx>
        <c:axId val="2753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