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78407"/>
        <c:axId val="26777784"/>
      </c:barChart>
      <c:catAx>
        <c:axId val="7697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784"/>
        <c:auto val="1"/>
        <c:lblAlgn val="ctr"/>
        <c:lblOffset val="100"/>
        <c:noMultiLvlLbl val="0"/>
      </c:catAx>
      <c:valAx>
        <c:axId val="267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69644"/>
        <c:axId val="17246329"/>
      </c:barChart>
      <c:catAx>
        <c:axId val="520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29"/>
        <c:auto val="1"/>
        <c:lblAlgn val="ctr"/>
        <c:lblOffset val="100"/>
        <c:noMultiLvlLbl val="0"/>
      </c:catAx>
      <c:valAx>
        <c:axId val="172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30514"/>
        <c:axId val="49307727"/>
      </c:barChart>
      <c:catAx>
        <c:axId val="6893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727"/>
        <c:auto val="1"/>
        <c:lblAlgn val="ctr"/>
        <c:lblOffset val="100"/>
        <c:noMultiLvlLbl val="0"/>
      </c:catAx>
      <c:valAx>
        <c:axId val="493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3555"/>
        <c:axId val="14929627"/>
      </c:barChart>
      <c:catAx>
        <c:axId val="636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627"/>
        <c:auto val="1"/>
        <c:lblAlgn val="ctr"/>
        <c:lblOffset val="100"/>
        <c:noMultiLvlLbl val="0"/>
      </c:catAx>
      <c:valAx>
        <c:axId val="149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83944"/>
        <c:axId val="8303864"/>
      </c:barChart>
      <c:catAx>
        <c:axId val="582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64"/>
        <c:auto val="1"/>
        <c:lblAlgn val="ctr"/>
        <c:lblOffset val="100"/>
        <c:noMultiLvlLbl val="0"/>
      </c:catAx>
      <c:valAx>
        <c:axId val="83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85092"/>
        <c:axId val="5726845"/>
      </c:barChart>
      <c:catAx>
        <c:axId val="2018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45"/>
        <c:auto val="1"/>
        <c:lblAlgn val="ctr"/>
        <c:lblOffset val="100"/>
        <c:noMultiLvlLbl val="0"/>
      </c:catAx>
      <c:valAx>
        <c:axId val="57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53503"/>
        <c:axId val="81248728"/>
      </c:barChart>
      <c:catAx>
        <c:axId val="673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728"/>
        <c:auto val="1"/>
        <c:lblAlgn val="ctr"/>
        <c:lblOffset val="100"/>
        <c:noMultiLvlLbl val="0"/>
      </c:catAx>
      <c:valAx>
        <c:axId val="812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83374"/>
        <c:axId val="50565058"/>
      </c:barChart>
      <c:catAx>
        <c:axId val="6018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058"/>
        <c:auto val="1"/>
        <c:lblAlgn val="ctr"/>
        <c:lblOffset val="100"/>
        <c:noMultiLvlLbl val="0"/>
      </c:catAx>
      <c:valAx>
        <c:axId val="505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24981"/>
        <c:axId val="13955927"/>
      </c:barChart>
      <c:catAx>
        <c:axId val="4212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927"/>
        <c:auto val="1"/>
        <c:lblAlgn val="ctr"/>
        <c:lblOffset val="100"/>
        <c:noMultiLvlLbl val="0"/>
      </c:catAx>
      <c:valAx>
        <c:axId val="139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99772"/>
        <c:axId val="29269040"/>
      </c:barChart>
      <c:catAx>
        <c:axId val="8599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40"/>
        <c:auto val="1"/>
        <c:lblAlgn val="ctr"/>
        <c:lblOffset val="100"/>
        <c:noMultiLvlLbl val="0"/>
      </c:catAx>
      <c:valAx>
        <c:axId val="292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31374"/>
        <c:axId val="56972182"/>
      </c:barChart>
      <c:catAx>
        <c:axId val="8893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182"/>
        <c:auto val="1"/>
        <c:lblAlgn val="ctr"/>
        <c:lblOffset val="100"/>
        <c:noMultiLvlLbl val="0"/>
      </c:catAx>
      <c:valAx>
        <c:axId val="569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6690"/>
        <c:axId val="35144372"/>
      </c:barChart>
      <c:catAx>
        <c:axId val="374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372"/>
        <c:auto val="1"/>
        <c:lblAlgn val="ctr"/>
        <c:lblOffset val="100"/>
        <c:noMultiLvlLbl val="0"/>
      </c:catAx>
      <c:valAx>
        <c:axId val="351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91070"/>
        <c:axId val="34723443"/>
      </c:barChart>
      <c:catAx>
        <c:axId val="583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443"/>
        <c:auto val="1"/>
        <c:lblAlgn val="ctr"/>
        <c:lblOffset val="100"/>
        <c:noMultiLvlLbl val="0"/>
      </c:catAx>
      <c:valAx>
        <c:axId val="347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8393"/>
        <c:axId val="81532435"/>
      </c:barChart>
      <c:catAx>
        <c:axId val="498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435"/>
        <c:auto val="1"/>
        <c:lblAlgn val="ctr"/>
        <c:lblOffset val="100"/>
        <c:noMultiLvlLbl val="0"/>
      </c:catAx>
      <c:valAx>
        <c:axId val="815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92741"/>
        <c:axId val="99695361"/>
      </c:barChart>
      <c:catAx>
        <c:axId val="558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361"/>
        <c:auto val="1"/>
        <c:lblAlgn val="ctr"/>
        <c:lblOffset val="100"/>
        <c:noMultiLvlLbl val="0"/>
      </c:catAx>
      <c:valAx>
        <c:axId val="996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31793"/>
        <c:axId val="42663394"/>
      </c:barChart>
      <c:catAx>
        <c:axId val="4253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394"/>
        <c:auto val="1"/>
        <c:lblAlgn val="ctr"/>
        <c:lblOffset val="100"/>
        <c:noMultiLvlLbl val="0"/>
      </c:catAx>
      <c:valAx>
        <c:axId val="426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54841"/>
        <c:axId val="15319658"/>
      </c:barChart>
      <c:catAx>
        <c:axId val="818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658"/>
        <c:auto val="1"/>
        <c:lblAlgn val="ctr"/>
        <c:lblOffset val="100"/>
        <c:noMultiLvlLbl val="0"/>
      </c:catAx>
      <c:valAx>
        <c:axId val="153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37841"/>
        <c:axId val="30837162"/>
      </c:barChart>
      <c:catAx>
        <c:axId val="512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162"/>
        <c:auto val="1"/>
        <c:lblAlgn val="ctr"/>
        <c:lblOffset val="100"/>
        <c:noMultiLvlLbl val="0"/>
      </c:catAx>
      <c:valAx>
        <c:axId val="308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