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5136"/>
        <c:axId val="48336407"/>
      </c:scatterChart>
      <c:valAx>
        <c:axId val="1533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407"/>
        <c:crossesAt val="0"/>
        <c:crossBetween val="midCat"/>
      </c:valAx>
      <c:valAx>
        <c:axId val="4833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27652"/>
        <c:axId val="17890958"/>
      </c:scatterChart>
      <c:valAx>
        <c:axId val="9262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58"/>
        <c:crossesAt val="0"/>
        <c:crossBetween val="midCat"/>
      </c:valAx>
      <c:valAx>
        <c:axId val="1789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56832"/>
        <c:axId val="44287019"/>
      </c:scatterChart>
      <c:valAx>
        <c:axId val="7385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19"/>
        <c:crossesAt val="0"/>
        <c:crossBetween val="midCat"/>
      </c:valAx>
      <c:valAx>
        <c:axId val="4428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48396"/>
        <c:axId val="70461491"/>
      </c:scatterChart>
      <c:valAx>
        <c:axId val="4304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491"/>
        <c:crossesAt val="0"/>
        <c:crossBetween val="midCat"/>
      </c:valAx>
      <c:valAx>
        <c:axId val="7046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