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60148"/>
        <c:axId val="14325097"/>
      </c:barChart>
      <c:catAx>
        <c:axId val="4236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097"/>
        <c:auto val="1"/>
        <c:lblAlgn val="ctr"/>
        <c:lblOffset val="100"/>
        <c:noMultiLvlLbl val="0"/>
      </c:catAx>
      <c:valAx>
        <c:axId val="143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44616"/>
        <c:axId val="60109068"/>
      </c:barChart>
      <c:catAx>
        <c:axId val="504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068"/>
        <c:auto val="1"/>
        <c:lblAlgn val="ctr"/>
        <c:lblOffset val="100"/>
        <c:noMultiLvlLbl val="0"/>
      </c:catAx>
      <c:valAx>
        <c:axId val="601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88285"/>
        <c:axId val="41066772"/>
      </c:barChart>
      <c:catAx>
        <c:axId val="3938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772"/>
        <c:auto val="1"/>
        <c:lblAlgn val="ctr"/>
        <c:lblOffset val="100"/>
        <c:noMultiLvlLbl val="0"/>
      </c:catAx>
      <c:valAx>
        <c:axId val="410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60465"/>
        <c:axId val="15289604"/>
      </c:barChart>
      <c:catAx>
        <c:axId val="763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604"/>
        <c:auto val="1"/>
        <c:lblAlgn val="ctr"/>
        <c:lblOffset val="100"/>
        <c:noMultiLvlLbl val="0"/>
      </c:catAx>
      <c:valAx>
        <c:axId val="152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81504"/>
        <c:axId val="9912043"/>
      </c:barChart>
      <c:catAx>
        <c:axId val="898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43"/>
        <c:auto val="1"/>
        <c:lblAlgn val="ctr"/>
        <c:lblOffset val="100"/>
        <c:noMultiLvlLbl val="0"/>
      </c:catAx>
      <c:valAx>
        <c:axId val="99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42063"/>
        <c:axId val="12971315"/>
      </c:barChart>
      <c:catAx>
        <c:axId val="7094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315"/>
        <c:auto val="1"/>
        <c:lblAlgn val="ctr"/>
        <c:lblOffset val="100"/>
        <c:noMultiLvlLbl val="0"/>
      </c:catAx>
      <c:valAx>
        <c:axId val="129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2062"/>
        <c:axId val="6786858"/>
      </c:barChart>
      <c:catAx>
        <c:axId val="5166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58"/>
        <c:auto val="1"/>
        <c:lblAlgn val="ctr"/>
        <c:lblOffset val="100"/>
        <c:noMultiLvlLbl val="0"/>
      </c:catAx>
      <c:valAx>
        <c:axId val="67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19126"/>
        <c:axId val="44199738"/>
      </c:barChart>
      <c:catAx>
        <c:axId val="8241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738"/>
        <c:auto val="1"/>
        <c:lblAlgn val="ctr"/>
        <c:lblOffset val="100"/>
        <c:noMultiLvlLbl val="0"/>
      </c:catAx>
      <c:valAx>
        <c:axId val="441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52723"/>
        <c:axId val="42027679"/>
      </c:barChart>
      <c:catAx>
        <c:axId val="270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679"/>
        <c:auto val="1"/>
        <c:lblAlgn val="ctr"/>
        <c:lblOffset val="100"/>
        <c:noMultiLvlLbl val="0"/>
      </c:catAx>
      <c:valAx>
        <c:axId val="420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79279"/>
        <c:axId val="64456296"/>
      </c:barChart>
      <c:catAx>
        <c:axId val="248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296"/>
        <c:auto val="1"/>
        <c:lblAlgn val="ctr"/>
        <c:lblOffset val="100"/>
        <c:noMultiLvlLbl val="0"/>
      </c:catAx>
      <c:valAx>
        <c:axId val="644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19901"/>
        <c:axId val="48092157"/>
      </c:barChart>
      <c:catAx>
        <c:axId val="309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157"/>
        <c:auto val="1"/>
        <c:lblAlgn val="ctr"/>
        <c:lblOffset val="100"/>
        <c:noMultiLvlLbl val="0"/>
      </c:catAx>
      <c:valAx>
        <c:axId val="480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29731"/>
        <c:axId val="9940286"/>
      </c:barChart>
      <c:catAx>
        <c:axId val="257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86"/>
        <c:auto val="1"/>
        <c:lblAlgn val="ctr"/>
        <c:lblOffset val="100"/>
        <c:noMultiLvlLbl val="0"/>
      </c:catAx>
      <c:valAx>
        <c:axId val="99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14107"/>
        <c:axId val="49570799"/>
      </c:barChart>
      <c:catAx>
        <c:axId val="8611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799"/>
        <c:auto val="1"/>
        <c:lblAlgn val="ctr"/>
        <c:lblOffset val="100"/>
        <c:noMultiLvlLbl val="0"/>
      </c:catAx>
      <c:valAx>
        <c:axId val="495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95979"/>
        <c:axId val="67883866"/>
      </c:barChart>
      <c:catAx>
        <c:axId val="4959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866"/>
        <c:auto val="1"/>
        <c:lblAlgn val="ctr"/>
        <c:lblOffset val="100"/>
        <c:noMultiLvlLbl val="0"/>
      </c:catAx>
      <c:valAx>
        <c:axId val="678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08741"/>
        <c:axId val="92585772"/>
      </c:barChart>
      <c:catAx>
        <c:axId val="544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772"/>
        <c:auto val="1"/>
        <c:lblAlgn val="ctr"/>
        <c:lblOffset val="100"/>
        <c:noMultiLvlLbl val="0"/>
      </c:catAx>
      <c:valAx>
        <c:axId val="925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4773"/>
        <c:axId val="64366799"/>
      </c:barChart>
      <c:catAx>
        <c:axId val="1667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799"/>
        <c:auto val="1"/>
        <c:lblAlgn val="ctr"/>
        <c:lblOffset val="100"/>
        <c:noMultiLvlLbl val="0"/>
      </c:catAx>
      <c:valAx>
        <c:axId val="643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26160"/>
        <c:axId val="78355315"/>
      </c:barChart>
      <c:catAx>
        <c:axId val="5062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315"/>
        <c:auto val="1"/>
        <c:lblAlgn val="ctr"/>
        <c:lblOffset val="100"/>
        <c:noMultiLvlLbl val="0"/>
      </c:catAx>
      <c:valAx>
        <c:axId val="783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32977"/>
        <c:axId val="61097431"/>
      </c:barChart>
      <c:catAx>
        <c:axId val="7333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431"/>
        <c:auto val="1"/>
        <c:lblAlgn val="ctr"/>
        <c:lblOffset val="100"/>
        <c:noMultiLvlLbl val="0"/>
      </c:catAx>
      <c:valAx>
        <c:axId val="610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