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48528"/>
        <c:axId val="67267438"/>
      </c:scatterChart>
      <c:valAx>
        <c:axId val="1384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38"/>
        <c:crossesAt val="0"/>
        <c:crossBetween val="midCat"/>
      </c:valAx>
      <c:valAx>
        <c:axId val="6726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0304"/>
        <c:axId val="22492252"/>
      </c:scatterChart>
      <c:valAx>
        <c:axId val="3052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252"/>
        <c:crossesAt val="0"/>
        <c:crossBetween val="midCat"/>
      </c:valAx>
      <c:valAx>
        <c:axId val="2249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0486"/>
        <c:axId val="69152891"/>
      </c:scatterChart>
      <c:valAx>
        <c:axId val="307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91"/>
        <c:crossesAt val="0"/>
        <c:crossBetween val="midCat"/>
      </c:valAx>
      <c:valAx>
        <c:axId val="6915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58131"/>
        <c:axId val="42489313"/>
      </c:scatterChart>
      <c:valAx>
        <c:axId val="8775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13"/>
        <c:crossesAt val="0"/>
        <c:crossBetween val="midCat"/>
      </c:valAx>
      <c:valAx>
        <c:axId val="4248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