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50770"/>
        <c:axId val="79401096"/>
      </c:barChart>
      <c:catAx>
        <c:axId val="2315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096"/>
        <c:auto val="1"/>
        <c:lblAlgn val="ctr"/>
        <c:lblOffset val="100"/>
        <c:noMultiLvlLbl val="0"/>
      </c:catAx>
      <c:valAx>
        <c:axId val="794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51928"/>
        <c:axId val="56564706"/>
      </c:barChart>
      <c:catAx>
        <c:axId val="185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706"/>
        <c:auto val="1"/>
        <c:lblAlgn val="ctr"/>
        <c:lblOffset val="100"/>
        <c:noMultiLvlLbl val="0"/>
      </c:catAx>
      <c:valAx>
        <c:axId val="565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8952"/>
        <c:axId val="42326130"/>
      </c:barChart>
      <c:catAx>
        <c:axId val="36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130"/>
        <c:auto val="1"/>
        <c:lblAlgn val="ctr"/>
        <c:lblOffset val="100"/>
        <c:noMultiLvlLbl val="0"/>
      </c:catAx>
      <c:valAx>
        <c:axId val="423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61873"/>
        <c:axId val="67564078"/>
      </c:barChart>
      <c:catAx>
        <c:axId val="805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078"/>
        <c:auto val="1"/>
        <c:lblAlgn val="ctr"/>
        <c:lblOffset val="100"/>
        <c:noMultiLvlLbl val="0"/>
      </c:catAx>
      <c:valAx>
        <c:axId val="675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3282"/>
        <c:axId val="41688281"/>
      </c:barChart>
      <c:catAx>
        <c:axId val="4047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281"/>
        <c:auto val="1"/>
        <c:lblAlgn val="ctr"/>
        <c:lblOffset val="100"/>
        <c:noMultiLvlLbl val="0"/>
      </c:catAx>
      <c:valAx>
        <c:axId val="416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10438"/>
        <c:axId val="41738273"/>
      </c:barChart>
      <c:catAx>
        <c:axId val="7781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273"/>
        <c:auto val="1"/>
        <c:lblAlgn val="ctr"/>
        <c:lblOffset val="100"/>
        <c:noMultiLvlLbl val="0"/>
      </c:catAx>
      <c:valAx>
        <c:axId val="417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2839"/>
        <c:axId val="89636417"/>
      </c:barChart>
      <c:catAx>
        <c:axId val="4657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417"/>
        <c:auto val="1"/>
        <c:lblAlgn val="ctr"/>
        <c:lblOffset val="100"/>
        <c:noMultiLvlLbl val="0"/>
      </c:catAx>
      <c:valAx>
        <c:axId val="896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90134"/>
        <c:axId val="41195520"/>
      </c:barChart>
      <c:catAx>
        <c:axId val="728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520"/>
        <c:auto val="1"/>
        <c:lblAlgn val="ctr"/>
        <c:lblOffset val="100"/>
        <c:noMultiLvlLbl val="0"/>
      </c:catAx>
      <c:valAx>
        <c:axId val="411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58035"/>
        <c:axId val="94328129"/>
      </c:barChart>
      <c:catAx>
        <c:axId val="288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129"/>
        <c:auto val="1"/>
        <c:lblAlgn val="ctr"/>
        <c:lblOffset val="100"/>
        <c:noMultiLvlLbl val="0"/>
      </c:catAx>
      <c:valAx>
        <c:axId val="943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7126"/>
        <c:axId val="73874988"/>
      </c:barChart>
      <c:catAx>
        <c:axId val="128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988"/>
        <c:auto val="1"/>
        <c:lblAlgn val="ctr"/>
        <c:lblOffset val="100"/>
        <c:noMultiLvlLbl val="0"/>
      </c:catAx>
      <c:valAx>
        <c:axId val="738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34042"/>
        <c:axId val="58364479"/>
      </c:barChart>
      <c:catAx>
        <c:axId val="234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479"/>
        <c:auto val="1"/>
        <c:lblAlgn val="ctr"/>
        <c:lblOffset val="100"/>
        <c:noMultiLvlLbl val="0"/>
      </c:catAx>
      <c:valAx>
        <c:axId val="583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51920"/>
        <c:axId val="50203849"/>
      </c:barChart>
      <c:catAx>
        <c:axId val="188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849"/>
        <c:auto val="1"/>
        <c:lblAlgn val="ctr"/>
        <c:lblOffset val="100"/>
        <c:noMultiLvlLbl val="0"/>
      </c:catAx>
      <c:valAx>
        <c:axId val="502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38202"/>
        <c:axId val="75346900"/>
      </c:barChart>
      <c:catAx>
        <c:axId val="919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900"/>
        <c:auto val="1"/>
        <c:lblAlgn val="ctr"/>
        <c:lblOffset val="100"/>
        <c:noMultiLvlLbl val="0"/>
      </c:catAx>
      <c:valAx>
        <c:axId val="753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76380"/>
        <c:axId val="37649739"/>
      </c:barChart>
      <c:catAx>
        <c:axId val="5767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739"/>
        <c:auto val="1"/>
        <c:lblAlgn val="ctr"/>
        <c:lblOffset val="100"/>
        <c:noMultiLvlLbl val="0"/>
      </c:catAx>
      <c:valAx>
        <c:axId val="376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78345"/>
        <c:axId val="55683730"/>
      </c:barChart>
      <c:catAx>
        <c:axId val="110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730"/>
        <c:auto val="1"/>
        <c:lblAlgn val="ctr"/>
        <c:lblOffset val="100"/>
        <c:noMultiLvlLbl val="0"/>
      </c:catAx>
      <c:valAx>
        <c:axId val="556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73479"/>
        <c:axId val="17076735"/>
      </c:barChart>
      <c:catAx>
        <c:axId val="8167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735"/>
        <c:auto val="1"/>
        <c:lblAlgn val="ctr"/>
        <c:lblOffset val="100"/>
        <c:noMultiLvlLbl val="0"/>
      </c:catAx>
      <c:valAx>
        <c:axId val="170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62519"/>
        <c:axId val="75114484"/>
      </c:barChart>
      <c:catAx>
        <c:axId val="9496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484"/>
        <c:auto val="1"/>
        <c:lblAlgn val="ctr"/>
        <c:lblOffset val="100"/>
        <c:noMultiLvlLbl val="0"/>
      </c:catAx>
      <c:valAx>
        <c:axId val="751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96796"/>
        <c:axId val="63892881"/>
      </c:barChart>
      <c:catAx>
        <c:axId val="5599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881"/>
        <c:auto val="1"/>
        <c:lblAlgn val="ctr"/>
        <c:lblOffset val="100"/>
        <c:noMultiLvlLbl val="0"/>
      </c:catAx>
      <c:valAx>
        <c:axId val="638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