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25701"/>
        <c:axId val="90285144"/>
      </c:scatterChart>
      <c:valAx>
        <c:axId val="2762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44"/>
        <c:crossesAt val="0"/>
        <c:crossBetween val="midCat"/>
      </c:valAx>
      <c:valAx>
        <c:axId val="9028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4744"/>
        <c:axId val="42086521"/>
      </c:scatterChart>
      <c:valAx>
        <c:axId val="6091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21"/>
        <c:crossesAt val="0"/>
        <c:crossBetween val="midCat"/>
      </c:valAx>
      <c:valAx>
        <c:axId val="4208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3139"/>
        <c:axId val="94759521"/>
      </c:scatterChart>
      <c:valAx>
        <c:axId val="6157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21"/>
        <c:crossesAt val="0"/>
        <c:crossBetween val="midCat"/>
      </c:valAx>
      <c:valAx>
        <c:axId val="9475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8243"/>
        <c:axId val="28851143"/>
      </c:scatterChart>
      <c:valAx>
        <c:axId val="741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43"/>
        <c:crossesAt val="0"/>
        <c:crossBetween val="midCat"/>
      </c:valAx>
      <c:valAx>
        <c:axId val="2885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