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29799"/>
        <c:axId val="54458008"/>
      </c:barChart>
      <c:catAx>
        <c:axId val="1252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008"/>
        <c:auto val="1"/>
        <c:lblAlgn val="ctr"/>
        <c:lblOffset val="100"/>
        <c:noMultiLvlLbl val="0"/>
      </c:catAx>
      <c:valAx>
        <c:axId val="544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9202"/>
        <c:axId val="66800458"/>
      </c:barChart>
      <c:catAx>
        <c:axId val="36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458"/>
        <c:auto val="1"/>
        <c:lblAlgn val="ctr"/>
        <c:lblOffset val="100"/>
        <c:noMultiLvlLbl val="0"/>
      </c:catAx>
      <c:valAx>
        <c:axId val="668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14368"/>
        <c:axId val="28488920"/>
      </c:barChart>
      <c:catAx>
        <c:axId val="3911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920"/>
        <c:auto val="1"/>
        <c:lblAlgn val="ctr"/>
        <c:lblOffset val="100"/>
        <c:noMultiLvlLbl val="0"/>
      </c:catAx>
      <c:valAx>
        <c:axId val="284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32784"/>
        <c:axId val="54211128"/>
      </c:barChart>
      <c:catAx>
        <c:axId val="3433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128"/>
        <c:auto val="1"/>
        <c:lblAlgn val="ctr"/>
        <c:lblOffset val="100"/>
        <c:noMultiLvlLbl val="0"/>
      </c:catAx>
      <c:valAx>
        <c:axId val="542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81930"/>
        <c:axId val="58457398"/>
      </c:barChart>
      <c:catAx>
        <c:axId val="5598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398"/>
        <c:auto val="1"/>
        <c:lblAlgn val="ctr"/>
        <c:lblOffset val="100"/>
        <c:noMultiLvlLbl val="0"/>
      </c:catAx>
      <c:valAx>
        <c:axId val="584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0669"/>
        <c:axId val="28073385"/>
      </c:barChart>
      <c:catAx>
        <c:axId val="317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385"/>
        <c:auto val="1"/>
        <c:lblAlgn val="ctr"/>
        <c:lblOffset val="100"/>
        <c:noMultiLvlLbl val="0"/>
      </c:catAx>
      <c:valAx>
        <c:axId val="280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76650"/>
        <c:axId val="8415079"/>
      </c:barChart>
      <c:catAx>
        <c:axId val="5297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79"/>
        <c:auto val="1"/>
        <c:lblAlgn val="ctr"/>
        <c:lblOffset val="100"/>
        <c:noMultiLvlLbl val="0"/>
      </c:catAx>
      <c:valAx>
        <c:axId val="84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06397"/>
        <c:axId val="97324958"/>
      </c:barChart>
      <c:catAx>
        <c:axId val="8250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958"/>
        <c:auto val="1"/>
        <c:lblAlgn val="ctr"/>
        <c:lblOffset val="100"/>
        <c:noMultiLvlLbl val="0"/>
      </c:catAx>
      <c:valAx>
        <c:axId val="973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81750"/>
        <c:axId val="54095219"/>
      </c:barChart>
      <c:catAx>
        <c:axId val="1768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219"/>
        <c:auto val="1"/>
        <c:lblAlgn val="ctr"/>
        <c:lblOffset val="100"/>
        <c:noMultiLvlLbl val="0"/>
      </c:catAx>
      <c:valAx>
        <c:axId val="540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71922"/>
        <c:axId val="64563489"/>
      </c:barChart>
      <c:catAx>
        <c:axId val="6437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489"/>
        <c:auto val="1"/>
        <c:lblAlgn val="ctr"/>
        <c:lblOffset val="100"/>
        <c:noMultiLvlLbl val="0"/>
      </c:catAx>
      <c:valAx>
        <c:axId val="6456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65208"/>
        <c:axId val="22462379"/>
      </c:barChart>
      <c:catAx>
        <c:axId val="3166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379"/>
        <c:auto val="1"/>
        <c:lblAlgn val="ctr"/>
        <c:lblOffset val="100"/>
        <c:noMultiLvlLbl val="0"/>
      </c:catAx>
      <c:valAx>
        <c:axId val="2246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56914"/>
        <c:axId val="1644569"/>
      </c:barChart>
      <c:catAx>
        <c:axId val="502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69"/>
        <c:auto val="1"/>
        <c:lblAlgn val="ctr"/>
        <c:lblOffset val="100"/>
        <c:noMultiLvlLbl val="0"/>
      </c:catAx>
      <c:valAx>
        <c:axId val="16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72602"/>
        <c:axId val="96793994"/>
      </c:barChart>
      <c:catAx>
        <c:axId val="444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994"/>
        <c:auto val="1"/>
        <c:lblAlgn val="ctr"/>
        <c:lblOffset val="100"/>
        <c:noMultiLvlLbl val="0"/>
      </c:catAx>
      <c:valAx>
        <c:axId val="967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62624"/>
        <c:axId val="47968353"/>
      </c:barChart>
      <c:catAx>
        <c:axId val="4856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353"/>
        <c:auto val="1"/>
        <c:lblAlgn val="ctr"/>
        <c:lblOffset val="100"/>
        <c:noMultiLvlLbl val="0"/>
      </c:catAx>
      <c:valAx>
        <c:axId val="479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64832"/>
        <c:axId val="24021717"/>
      </c:barChart>
      <c:catAx>
        <c:axId val="4286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717"/>
        <c:auto val="1"/>
        <c:lblAlgn val="ctr"/>
        <c:lblOffset val="100"/>
        <c:noMultiLvlLbl val="0"/>
      </c:catAx>
      <c:valAx>
        <c:axId val="240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1119"/>
        <c:axId val="51298393"/>
      </c:barChart>
      <c:catAx>
        <c:axId val="810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393"/>
        <c:auto val="1"/>
        <c:lblAlgn val="ctr"/>
        <c:lblOffset val="100"/>
        <c:noMultiLvlLbl val="0"/>
      </c:catAx>
      <c:valAx>
        <c:axId val="512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09673"/>
        <c:axId val="25101325"/>
      </c:barChart>
      <c:catAx>
        <c:axId val="5310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325"/>
        <c:auto val="1"/>
        <c:lblAlgn val="ctr"/>
        <c:lblOffset val="100"/>
        <c:noMultiLvlLbl val="0"/>
      </c:catAx>
      <c:valAx>
        <c:axId val="251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1662"/>
        <c:axId val="71372535"/>
      </c:barChart>
      <c:catAx>
        <c:axId val="17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535"/>
        <c:auto val="1"/>
        <c:lblAlgn val="ctr"/>
        <c:lblOffset val="100"/>
        <c:noMultiLvlLbl val="0"/>
      </c:catAx>
      <c:valAx>
        <c:axId val="713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