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2127"/>
        <c:axId val="24571459"/>
      </c:scatterChart>
      <c:valAx>
        <c:axId val="7250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459"/>
        <c:crossesAt val="0"/>
        <c:crossBetween val="midCat"/>
      </c:valAx>
      <c:valAx>
        <c:axId val="2457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5000"/>
        <c:axId val="30830617"/>
      </c:scatterChart>
      <c:valAx>
        <c:axId val="5277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617"/>
        <c:crossesAt val="0"/>
        <c:crossBetween val="midCat"/>
      </c:valAx>
      <c:valAx>
        <c:axId val="3083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0682"/>
        <c:axId val="610770"/>
      </c:scatterChart>
      <c:valAx>
        <c:axId val="4217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"/>
        <c:crossesAt val="0"/>
        <c:crossBetween val="midCat"/>
      </c:valAx>
      <c:valAx>
        <c:axId val="61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8832"/>
        <c:axId val="38498626"/>
      </c:scatterChart>
      <c:valAx>
        <c:axId val="6371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26"/>
        <c:crossesAt val="0"/>
        <c:crossBetween val="midCat"/>
      </c:valAx>
      <c:valAx>
        <c:axId val="3849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