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00086"/>
        <c:axId val="68969597"/>
      </c:barChart>
      <c:catAx>
        <c:axId val="4150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597"/>
        <c:auto val="1"/>
        <c:lblAlgn val="ctr"/>
        <c:lblOffset val="100"/>
        <c:noMultiLvlLbl val="0"/>
      </c:catAx>
      <c:valAx>
        <c:axId val="6896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51211"/>
        <c:axId val="25594043"/>
      </c:barChart>
      <c:catAx>
        <c:axId val="8155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043"/>
        <c:auto val="1"/>
        <c:lblAlgn val="ctr"/>
        <c:lblOffset val="100"/>
        <c:noMultiLvlLbl val="0"/>
      </c:catAx>
      <c:valAx>
        <c:axId val="2559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44060"/>
        <c:axId val="61952149"/>
      </c:barChart>
      <c:catAx>
        <c:axId val="9794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149"/>
        <c:auto val="1"/>
        <c:lblAlgn val="ctr"/>
        <c:lblOffset val="100"/>
        <c:noMultiLvlLbl val="0"/>
      </c:catAx>
      <c:valAx>
        <c:axId val="6195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46447"/>
        <c:axId val="44987577"/>
      </c:barChart>
      <c:catAx>
        <c:axId val="1044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577"/>
        <c:auto val="1"/>
        <c:lblAlgn val="ctr"/>
        <c:lblOffset val="100"/>
        <c:noMultiLvlLbl val="0"/>
      </c:catAx>
      <c:valAx>
        <c:axId val="4498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11101"/>
        <c:axId val="41303286"/>
      </c:barChart>
      <c:catAx>
        <c:axId val="6151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286"/>
        <c:auto val="1"/>
        <c:lblAlgn val="ctr"/>
        <c:lblOffset val="100"/>
        <c:noMultiLvlLbl val="0"/>
      </c:catAx>
      <c:valAx>
        <c:axId val="4130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5207"/>
        <c:axId val="26513600"/>
      </c:barChart>
      <c:catAx>
        <c:axId val="459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600"/>
        <c:auto val="1"/>
        <c:lblAlgn val="ctr"/>
        <c:lblOffset val="100"/>
        <c:noMultiLvlLbl val="0"/>
      </c:catAx>
      <c:valAx>
        <c:axId val="2651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76141"/>
        <c:axId val="94626785"/>
      </c:barChart>
      <c:catAx>
        <c:axId val="4687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785"/>
        <c:auto val="1"/>
        <c:lblAlgn val="ctr"/>
        <c:lblOffset val="100"/>
        <c:noMultiLvlLbl val="0"/>
      </c:catAx>
      <c:valAx>
        <c:axId val="9462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25365"/>
        <c:axId val="81347225"/>
      </c:barChart>
      <c:catAx>
        <c:axId val="9872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225"/>
        <c:auto val="1"/>
        <c:lblAlgn val="ctr"/>
        <c:lblOffset val="100"/>
        <c:noMultiLvlLbl val="0"/>
      </c:catAx>
      <c:valAx>
        <c:axId val="813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69168"/>
        <c:axId val="22492436"/>
      </c:barChart>
      <c:catAx>
        <c:axId val="6696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436"/>
        <c:auto val="1"/>
        <c:lblAlgn val="ctr"/>
        <c:lblOffset val="100"/>
        <c:noMultiLvlLbl val="0"/>
      </c:catAx>
      <c:valAx>
        <c:axId val="224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148"/>
        <c:axId val="42427052"/>
      </c:barChart>
      <c:catAx>
        <c:axId val="11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052"/>
        <c:auto val="1"/>
        <c:lblAlgn val="ctr"/>
        <c:lblOffset val="100"/>
        <c:noMultiLvlLbl val="0"/>
      </c:catAx>
      <c:valAx>
        <c:axId val="4242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87277"/>
        <c:axId val="59424662"/>
      </c:barChart>
      <c:catAx>
        <c:axId val="3128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662"/>
        <c:auto val="1"/>
        <c:lblAlgn val="ctr"/>
        <c:lblOffset val="100"/>
        <c:noMultiLvlLbl val="0"/>
      </c:catAx>
      <c:valAx>
        <c:axId val="5942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98291"/>
        <c:axId val="1055828"/>
      </c:barChart>
      <c:catAx>
        <c:axId val="1459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28"/>
        <c:auto val="1"/>
        <c:lblAlgn val="ctr"/>
        <c:lblOffset val="100"/>
        <c:noMultiLvlLbl val="0"/>
      </c:catAx>
      <c:valAx>
        <c:axId val="105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72442"/>
        <c:axId val="8886251"/>
      </c:barChart>
      <c:catAx>
        <c:axId val="8517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51"/>
        <c:auto val="1"/>
        <c:lblAlgn val="ctr"/>
        <c:lblOffset val="100"/>
        <c:noMultiLvlLbl val="0"/>
      </c:catAx>
      <c:valAx>
        <c:axId val="888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29212"/>
        <c:axId val="69783177"/>
      </c:barChart>
      <c:catAx>
        <c:axId val="4052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177"/>
        <c:auto val="1"/>
        <c:lblAlgn val="ctr"/>
        <c:lblOffset val="100"/>
        <c:noMultiLvlLbl val="0"/>
      </c:catAx>
      <c:valAx>
        <c:axId val="697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13870"/>
        <c:axId val="31515006"/>
      </c:barChart>
      <c:catAx>
        <c:axId val="8971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006"/>
        <c:auto val="1"/>
        <c:lblAlgn val="ctr"/>
        <c:lblOffset val="100"/>
        <c:noMultiLvlLbl val="0"/>
      </c:catAx>
      <c:valAx>
        <c:axId val="3151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26095"/>
        <c:axId val="84046995"/>
      </c:barChart>
      <c:catAx>
        <c:axId val="5802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995"/>
        <c:auto val="1"/>
        <c:lblAlgn val="ctr"/>
        <c:lblOffset val="100"/>
        <c:noMultiLvlLbl val="0"/>
      </c:catAx>
      <c:valAx>
        <c:axId val="8404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23057"/>
        <c:axId val="64924054"/>
      </c:barChart>
      <c:catAx>
        <c:axId val="4272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054"/>
        <c:auto val="1"/>
        <c:lblAlgn val="ctr"/>
        <c:lblOffset val="100"/>
        <c:noMultiLvlLbl val="0"/>
      </c:catAx>
      <c:valAx>
        <c:axId val="6492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49082"/>
        <c:axId val="26170801"/>
      </c:barChart>
      <c:catAx>
        <c:axId val="2354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801"/>
        <c:auto val="1"/>
        <c:lblAlgn val="ctr"/>
        <c:lblOffset val="100"/>
        <c:noMultiLvlLbl val="0"/>
      </c:catAx>
      <c:valAx>
        <c:axId val="2617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