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72080"/>
        <c:axId val="96018418"/>
      </c:barChart>
      <c:catAx>
        <c:axId val="6577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418"/>
        <c:auto val="1"/>
        <c:lblAlgn val="ctr"/>
        <c:lblOffset val="100"/>
        <c:noMultiLvlLbl val="0"/>
      </c:catAx>
      <c:valAx>
        <c:axId val="9601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78566"/>
        <c:axId val="67893229"/>
      </c:barChart>
      <c:catAx>
        <c:axId val="1967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229"/>
        <c:auto val="1"/>
        <c:lblAlgn val="ctr"/>
        <c:lblOffset val="100"/>
        <c:noMultiLvlLbl val="0"/>
      </c:catAx>
      <c:valAx>
        <c:axId val="6789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74081"/>
        <c:axId val="65280899"/>
      </c:barChart>
      <c:catAx>
        <c:axId val="3707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899"/>
        <c:auto val="1"/>
        <c:lblAlgn val="ctr"/>
        <c:lblOffset val="100"/>
        <c:noMultiLvlLbl val="0"/>
      </c:catAx>
      <c:valAx>
        <c:axId val="6528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9427"/>
        <c:axId val="64393630"/>
      </c:barChart>
      <c:catAx>
        <c:axId val="849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630"/>
        <c:auto val="1"/>
        <c:lblAlgn val="ctr"/>
        <c:lblOffset val="100"/>
        <c:noMultiLvlLbl val="0"/>
      </c:catAx>
      <c:valAx>
        <c:axId val="6439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95651"/>
        <c:axId val="22627508"/>
      </c:barChart>
      <c:catAx>
        <c:axId val="9099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508"/>
        <c:auto val="1"/>
        <c:lblAlgn val="ctr"/>
        <c:lblOffset val="100"/>
        <c:noMultiLvlLbl val="0"/>
      </c:catAx>
      <c:valAx>
        <c:axId val="2262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75435"/>
        <c:axId val="96881284"/>
      </c:barChart>
      <c:catAx>
        <c:axId val="3197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284"/>
        <c:auto val="1"/>
        <c:lblAlgn val="ctr"/>
        <c:lblOffset val="100"/>
        <c:noMultiLvlLbl val="0"/>
      </c:catAx>
      <c:valAx>
        <c:axId val="9688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42195"/>
        <c:axId val="99674932"/>
      </c:barChart>
      <c:catAx>
        <c:axId val="7084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932"/>
        <c:auto val="1"/>
        <c:lblAlgn val="ctr"/>
        <c:lblOffset val="100"/>
        <c:noMultiLvlLbl val="0"/>
      </c:catAx>
      <c:valAx>
        <c:axId val="9967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14490"/>
        <c:axId val="70599120"/>
      </c:barChart>
      <c:catAx>
        <c:axId val="6571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120"/>
        <c:auto val="1"/>
        <c:lblAlgn val="ctr"/>
        <c:lblOffset val="100"/>
        <c:noMultiLvlLbl val="0"/>
      </c:catAx>
      <c:valAx>
        <c:axId val="7059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65744"/>
        <c:axId val="88033862"/>
      </c:barChart>
      <c:catAx>
        <c:axId val="4166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862"/>
        <c:auto val="1"/>
        <c:lblAlgn val="ctr"/>
        <c:lblOffset val="100"/>
        <c:noMultiLvlLbl val="0"/>
      </c:catAx>
      <c:valAx>
        <c:axId val="8803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09476"/>
        <c:axId val="2808807"/>
      </c:barChart>
      <c:catAx>
        <c:axId val="6130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07"/>
        <c:auto val="1"/>
        <c:lblAlgn val="ctr"/>
        <c:lblOffset val="100"/>
        <c:noMultiLvlLbl val="0"/>
      </c:catAx>
      <c:valAx>
        <c:axId val="280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93883"/>
        <c:axId val="43071052"/>
      </c:barChart>
      <c:catAx>
        <c:axId val="8709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052"/>
        <c:auto val="1"/>
        <c:lblAlgn val="ctr"/>
        <c:lblOffset val="100"/>
        <c:noMultiLvlLbl val="0"/>
      </c:catAx>
      <c:valAx>
        <c:axId val="4307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50938"/>
        <c:axId val="52927799"/>
      </c:barChart>
      <c:catAx>
        <c:axId val="1555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799"/>
        <c:auto val="1"/>
        <c:lblAlgn val="ctr"/>
        <c:lblOffset val="100"/>
        <c:noMultiLvlLbl val="0"/>
      </c:catAx>
      <c:valAx>
        <c:axId val="5292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1634"/>
        <c:axId val="64630616"/>
      </c:barChart>
      <c:catAx>
        <c:axId val="872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616"/>
        <c:auto val="1"/>
        <c:lblAlgn val="ctr"/>
        <c:lblOffset val="100"/>
        <c:noMultiLvlLbl val="0"/>
      </c:catAx>
      <c:valAx>
        <c:axId val="6463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36260"/>
        <c:axId val="85711737"/>
      </c:barChart>
      <c:catAx>
        <c:axId val="8743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737"/>
        <c:auto val="1"/>
        <c:lblAlgn val="ctr"/>
        <c:lblOffset val="100"/>
        <c:noMultiLvlLbl val="0"/>
      </c:catAx>
      <c:valAx>
        <c:axId val="8571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14864"/>
        <c:axId val="35912343"/>
      </c:barChart>
      <c:catAx>
        <c:axId val="9481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343"/>
        <c:auto val="1"/>
        <c:lblAlgn val="ctr"/>
        <c:lblOffset val="100"/>
        <c:noMultiLvlLbl val="0"/>
      </c:catAx>
      <c:valAx>
        <c:axId val="3591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32273"/>
        <c:axId val="71175292"/>
      </c:barChart>
      <c:catAx>
        <c:axId val="2313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292"/>
        <c:auto val="1"/>
        <c:lblAlgn val="ctr"/>
        <c:lblOffset val="100"/>
        <c:noMultiLvlLbl val="0"/>
      </c:catAx>
      <c:valAx>
        <c:axId val="7117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98272"/>
        <c:axId val="12107659"/>
      </c:barChart>
      <c:catAx>
        <c:axId val="2319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659"/>
        <c:auto val="1"/>
        <c:lblAlgn val="ctr"/>
        <c:lblOffset val="100"/>
        <c:noMultiLvlLbl val="0"/>
      </c:catAx>
      <c:valAx>
        <c:axId val="1210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78472"/>
        <c:axId val="66302653"/>
      </c:barChart>
      <c:catAx>
        <c:axId val="3497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653"/>
        <c:auto val="1"/>
        <c:lblAlgn val="ctr"/>
        <c:lblOffset val="100"/>
        <c:noMultiLvlLbl val="0"/>
      </c:catAx>
      <c:valAx>
        <c:axId val="6630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