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44678"/>
        <c:axId val="39221499"/>
      </c:scatterChart>
      <c:valAx>
        <c:axId val="7614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499"/>
        <c:crossesAt val="0"/>
        <c:crossBetween val="midCat"/>
      </c:valAx>
      <c:valAx>
        <c:axId val="3922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65227"/>
        <c:axId val="86765599"/>
      </c:scatterChart>
      <c:valAx>
        <c:axId val="2446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599"/>
        <c:crossesAt val="0"/>
        <c:crossBetween val="midCat"/>
      </c:valAx>
      <c:valAx>
        <c:axId val="8676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06716"/>
        <c:axId val="80429162"/>
      </c:scatterChart>
      <c:valAx>
        <c:axId val="3430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162"/>
        <c:crossesAt val="0"/>
        <c:crossBetween val="midCat"/>
      </c:valAx>
      <c:valAx>
        <c:axId val="8042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97399"/>
        <c:axId val="99384885"/>
      </c:scatterChart>
      <c:valAx>
        <c:axId val="6279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885"/>
        <c:crossesAt val="0"/>
        <c:crossBetween val="midCat"/>
      </c:valAx>
      <c:valAx>
        <c:axId val="9938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