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64634"/>
        <c:axId val="27037272"/>
      </c:barChart>
      <c:catAx>
        <c:axId val="5466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272"/>
        <c:auto val="1"/>
        <c:lblAlgn val="ctr"/>
        <c:lblOffset val="100"/>
        <c:noMultiLvlLbl val="0"/>
      </c:catAx>
      <c:valAx>
        <c:axId val="270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26527"/>
        <c:axId val="37255627"/>
      </c:barChart>
      <c:catAx>
        <c:axId val="1602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627"/>
        <c:auto val="1"/>
        <c:lblAlgn val="ctr"/>
        <c:lblOffset val="100"/>
        <c:noMultiLvlLbl val="0"/>
      </c:catAx>
      <c:valAx>
        <c:axId val="372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54323"/>
        <c:axId val="37245579"/>
      </c:barChart>
      <c:catAx>
        <c:axId val="1745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579"/>
        <c:auto val="1"/>
        <c:lblAlgn val="ctr"/>
        <c:lblOffset val="100"/>
        <c:noMultiLvlLbl val="0"/>
      </c:catAx>
      <c:valAx>
        <c:axId val="3724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95418"/>
        <c:axId val="6232977"/>
      </c:barChart>
      <c:catAx>
        <c:axId val="7249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77"/>
        <c:auto val="1"/>
        <c:lblAlgn val="ctr"/>
        <c:lblOffset val="100"/>
        <c:noMultiLvlLbl val="0"/>
      </c:catAx>
      <c:valAx>
        <c:axId val="623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01029"/>
        <c:axId val="18455631"/>
      </c:barChart>
      <c:catAx>
        <c:axId val="3600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631"/>
        <c:auto val="1"/>
        <c:lblAlgn val="ctr"/>
        <c:lblOffset val="100"/>
        <c:noMultiLvlLbl val="0"/>
      </c:catAx>
      <c:valAx>
        <c:axId val="184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1533"/>
        <c:axId val="5856601"/>
      </c:barChart>
      <c:catAx>
        <c:axId val="916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01"/>
        <c:auto val="1"/>
        <c:lblAlgn val="ctr"/>
        <c:lblOffset val="100"/>
        <c:noMultiLvlLbl val="0"/>
      </c:catAx>
      <c:valAx>
        <c:axId val="58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8519"/>
        <c:axId val="28559244"/>
      </c:barChart>
      <c:catAx>
        <c:axId val="9300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244"/>
        <c:auto val="1"/>
        <c:lblAlgn val="ctr"/>
        <c:lblOffset val="100"/>
        <c:noMultiLvlLbl val="0"/>
      </c:catAx>
      <c:valAx>
        <c:axId val="285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29795"/>
        <c:axId val="51957639"/>
      </c:barChart>
      <c:catAx>
        <c:axId val="6902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639"/>
        <c:auto val="1"/>
        <c:lblAlgn val="ctr"/>
        <c:lblOffset val="100"/>
        <c:noMultiLvlLbl val="0"/>
      </c:catAx>
      <c:valAx>
        <c:axId val="5195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30848"/>
        <c:axId val="68436941"/>
      </c:barChart>
      <c:catAx>
        <c:axId val="7053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941"/>
        <c:auto val="1"/>
        <c:lblAlgn val="ctr"/>
        <c:lblOffset val="100"/>
        <c:noMultiLvlLbl val="0"/>
      </c:catAx>
      <c:valAx>
        <c:axId val="684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62318"/>
        <c:axId val="94949786"/>
      </c:barChart>
      <c:catAx>
        <c:axId val="9876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786"/>
        <c:auto val="1"/>
        <c:lblAlgn val="ctr"/>
        <c:lblOffset val="100"/>
        <c:noMultiLvlLbl val="0"/>
      </c:catAx>
      <c:valAx>
        <c:axId val="949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16335"/>
        <c:axId val="75070127"/>
      </c:barChart>
      <c:catAx>
        <c:axId val="4291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127"/>
        <c:auto val="1"/>
        <c:lblAlgn val="ctr"/>
        <c:lblOffset val="100"/>
        <c:noMultiLvlLbl val="0"/>
      </c:catAx>
      <c:valAx>
        <c:axId val="750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4424"/>
        <c:axId val="15418192"/>
      </c:barChart>
      <c:catAx>
        <c:axId val="5200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192"/>
        <c:auto val="1"/>
        <c:lblAlgn val="ctr"/>
        <c:lblOffset val="100"/>
        <c:noMultiLvlLbl val="0"/>
      </c:catAx>
      <c:valAx>
        <c:axId val="154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95230"/>
        <c:axId val="18783676"/>
      </c:barChart>
      <c:catAx>
        <c:axId val="2029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676"/>
        <c:auto val="1"/>
        <c:lblAlgn val="ctr"/>
        <c:lblOffset val="100"/>
        <c:noMultiLvlLbl val="0"/>
      </c:catAx>
      <c:valAx>
        <c:axId val="187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02745"/>
        <c:axId val="8341496"/>
      </c:barChart>
      <c:catAx>
        <c:axId val="2480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96"/>
        <c:auto val="1"/>
        <c:lblAlgn val="ctr"/>
        <c:lblOffset val="100"/>
        <c:noMultiLvlLbl val="0"/>
      </c:catAx>
      <c:valAx>
        <c:axId val="83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07240"/>
        <c:axId val="45009382"/>
      </c:barChart>
      <c:catAx>
        <c:axId val="1270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382"/>
        <c:auto val="1"/>
        <c:lblAlgn val="ctr"/>
        <c:lblOffset val="100"/>
        <c:noMultiLvlLbl val="0"/>
      </c:catAx>
      <c:valAx>
        <c:axId val="4500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76356"/>
        <c:axId val="86696078"/>
      </c:barChart>
      <c:catAx>
        <c:axId val="2687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078"/>
        <c:auto val="1"/>
        <c:lblAlgn val="ctr"/>
        <c:lblOffset val="100"/>
        <c:noMultiLvlLbl val="0"/>
      </c:catAx>
      <c:valAx>
        <c:axId val="8669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2460"/>
        <c:axId val="98065011"/>
      </c:barChart>
      <c:catAx>
        <c:axId val="237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011"/>
        <c:auto val="1"/>
        <c:lblAlgn val="ctr"/>
        <c:lblOffset val="100"/>
        <c:noMultiLvlLbl val="0"/>
      </c:catAx>
      <c:valAx>
        <c:axId val="9806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67746"/>
        <c:axId val="4015568"/>
      </c:barChart>
      <c:catAx>
        <c:axId val="8846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68"/>
        <c:auto val="1"/>
        <c:lblAlgn val="ctr"/>
        <c:lblOffset val="100"/>
        <c:noMultiLvlLbl val="0"/>
      </c:catAx>
      <c:valAx>
        <c:axId val="40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