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06792"/>
        <c:axId val="49953803"/>
      </c:scatterChart>
      <c:valAx>
        <c:axId val="7010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803"/>
        <c:crossesAt val="0"/>
        <c:crossBetween val="midCat"/>
      </c:valAx>
      <c:valAx>
        <c:axId val="4995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00373"/>
        <c:axId val="89156389"/>
      </c:scatterChart>
      <c:valAx>
        <c:axId val="1270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389"/>
        <c:crossesAt val="0"/>
        <c:crossBetween val="midCat"/>
      </c:valAx>
      <c:valAx>
        <c:axId val="8915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8515"/>
        <c:axId val="35255119"/>
      </c:scatterChart>
      <c:valAx>
        <c:axId val="8398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19"/>
        <c:crossesAt val="0"/>
        <c:crossBetween val="midCat"/>
      </c:valAx>
      <c:valAx>
        <c:axId val="3525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51416"/>
        <c:axId val="3088346"/>
      </c:scatterChart>
      <c:valAx>
        <c:axId val="5795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46"/>
        <c:crossesAt val="0"/>
        <c:crossBetween val="midCat"/>
      </c:valAx>
      <c:valAx>
        <c:axId val="308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