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76884"/>
        <c:axId val="90378740"/>
      </c:barChart>
      <c:catAx>
        <c:axId val="627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740"/>
        <c:auto val="1"/>
        <c:lblAlgn val="ctr"/>
        <c:lblOffset val="100"/>
        <c:noMultiLvlLbl val="0"/>
      </c:catAx>
      <c:valAx>
        <c:axId val="903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9862"/>
        <c:axId val="5334133"/>
      </c:barChart>
      <c:catAx>
        <c:axId val="945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33"/>
        <c:auto val="1"/>
        <c:lblAlgn val="ctr"/>
        <c:lblOffset val="100"/>
        <c:noMultiLvlLbl val="0"/>
      </c:catAx>
      <c:valAx>
        <c:axId val="53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26530"/>
        <c:axId val="92077168"/>
      </c:barChart>
      <c:catAx>
        <c:axId val="642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68"/>
        <c:auto val="1"/>
        <c:lblAlgn val="ctr"/>
        <c:lblOffset val="100"/>
        <c:noMultiLvlLbl val="0"/>
      </c:catAx>
      <c:valAx>
        <c:axId val="920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4843"/>
        <c:axId val="14725473"/>
      </c:barChart>
      <c:catAx>
        <c:axId val="904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473"/>
        <c:auto val="1"/>
        <c:lblAlgn val="ctr"/>
        <c:lblOffset val="100"/>
        <c:noMultiLvlLbl val="0"/>
      </c:catAx>
      <c:valAx>
        <c:axId val="147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05243"/>
        <c:axId val="14625232"/>
      </c:barChart>
      <c:catAx>
        <c:axId val="887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232"/>
        <c:auto val="1"/>
        <c:lblAlgn val="ctr"/>
        <c:lblOffset val="100"/>
        <c:noMultiLvlLbl val="0"/>
      </c:catAx>
      <c:valAx>
        <c:axId val="146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5981"/>
        <c:axId val="83391626"/>
      </c:barChart>
      <c:catAx>
        <c:axId val="484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26"/>
        <c:auto val="1"/>
        <c:lblAlgn val="ctr"/>
        <c:lblOffset val="100"/>
        <c:noMultiLvlLbl val="0"/>
      </c:catAx>
      <c:valAx>
        <c:axId val="833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3992"/>
        <c:axId val="5425132"/>
      </c:barChart>
      <c:catAx>
        <c:axId val="565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2"/>
        <c:auto val="1"/>
        <c:lblAlgn val="ctr"/>
        <c:lblOffset val="100"/>
        <c:noMultiLvlLbl val="0"/>
      </c:catAx>
      <c:valAx>
        <c:axId val="54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5521"/>
        <c:axId val="51060263"/>
      </c:barChart>
      <c:catAx>
        <c:axId val="138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263"/>
        <c:auto val="1"/>
        <c:lblAlgn val="ctr"/>
        <c:lblOffset val="100"/>
        <c:noMultiLvlLbl val="0"/>
      </c:catAx>
      <c:valAx>
        <c:axId val="510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7753"/>
        <c:axId val="69632170"/>
      </c:barChart>
      <c:catAx>
        <c:axId val="471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70"/>
        <c:auto val="1"/>
        <c:lblAlgn val="ctr"/>
        <c:lblOffset val="100"/>
        <c:noMultiLvlLbl val="0"/>
      </c:catAx>
      <c:valAx>
        <c:axId val="696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21521"/>
        <c:axId val="87128958"/>
      </c:barChart>
      <c:catAx>
        <c:axId val="2322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58"/>
        <c:auto val="1"/>
        <c:lblAlgn val="ctr"/>
        <c:lblOffset val="100"/>
        <c:noMultiLvlLbl val="0"/>
      </c:catAx>
      <c:valAx>
        <c:axId val="871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5233"/>
        <c:axId val="26017560"/>
      </c:barChart>
      <c:catAx>
        <c:axId val="817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560"/>
        <c:auto val="1"/>
        <c:lblAlgn val="ctr"/>
        <c:lblOffset val="100"/>
        <c:noMultiLvlLbl val="0"/>
      </c:catAx>
      <c:valAx>
        <c:axId val="260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8963"/>
        <c:axId val="62003297"/>
      </c:barChart>
      <c:catAx>
        <c:axId val="648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97"/>
        <c:auto val="1"/>
        <c:lblAlgn val="ctr"/>
        <c:lblOffset val="100"/>
        <c:noMultiLvlLbl val="0"/>
      </c:catAx>
      <c:valAx>
        <c:axId val="620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44968"/>
        <c:axId val="33870191"/>
      </c:barChart>
      <c:catAx>
        <c:axId val="389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191"/>
        <c:auto val="1"/>
        <c:lblAlgn val="ctr"/>
        <c:lblOffset val="100"/>
        <c:noMultiLvlLbl val="0"/>
      </c:catAx>
      <c:valAx>
        <c:axId val="338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55697"/>
        <c:axId val="47555202"/>
      </c:barChart>
      <c:catAx>
        <c:axId val="468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202"/>
        <c:auto val="1"/>
        <c:lblAlgn val="ctr"/>
        <c:lblOffset val="100"/>
        <c:noMultiLvlLbl val="0"/>
      </c:catAx>
      <c:valAx>
        <c:axId val="475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08470"/>
        <c:axId val="85088118"/>
      </c:barChart>
      <c:catAx>
        <c:axId val="621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118"/>
        <c:auto val="1"/>
        <c:lblAlgn val="ctr"/>
        <c:lblOffset val="100"/>
        <c:noMultiLvlLbl val="0"/>
      </c:catAx>
      <c:valAx>
        <c:axId val="850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64106"/>
        <c:axId val="81391561"/>
      </c:barChart>
      <c:catAx>
        <c:axId val="230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561"/>
        <c:auto val="1"/>
        <c:lblAlgn val="ctr"/>
        <c:lblOffset val="100"/>
        <c:noMultiLvlLbl val="0"/>
      </c:catAx>
      <c:valAx>
        <c:axId val="813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44873"/>
        <c:axId val="29334355"/>
      </c:barChart>
      <c:catAx>
        <c:axId val="448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55"/>
        <c:auto val="1"/>
        <c:lblAlgn val="ctr"/>
        <c:lblOffset val="100"/>
        <c:noMultiLvlLbl val="0"/>
      </c:catAx>
      <c:valAx>
        <c:axId val="293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98443"/>
        <c:axId val="71326017"/>
      </c:barChart>
      <c:catAx>
        <c:axId val="901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17"/>
        <c:auto val="1"/>
        <c:lblAlgn val="ctr"/>
        <c:lblOffset val="100"/>
        <c:noMultiLvlLbl val="0"/>
      </c:catAx>
      <c:valAx>
        <c:axId val="713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