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1175"/>
        <c:axId val="9383212"/>
      </c:scatterChart>
      <c:valAx>
        <c:axId val="961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12"/>
        <c:crossesAt val="0"/>
        <c:crossBetween val="midCat"/>
      </c:valAx>
      <c:valAx>
        <c:axId val="938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50820"/>
        <c:axId val="45148341"/>
      </c:scatterChart>
      <c:valAx>
        <c:axId val="6385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341"/>
        <c:crossesAt val="0"/>
        <c:crossBetween val="midCat"/>
      </c:valAx>
      <c:valAx>
        <c:axId val="4514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25063"/>
        <c:axId val="30262349"/>
      </c:scatterChart>
      <c:valAx>
        <c:axId val="1112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349"/>
        <c:crossesAt val="0"/>
        <c:crossBetween val="midCat"/>
      </c:valAx>
      <c:valAx>
        <c:axId val="3026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09759"/>
        <c:axId val="38756110"/>
      </c:scatterChart>
      <c:valAx>
        <c:axId val="6370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110"/>
        <c:crossesAt val="0"/>
        <c:crossBetween val="midCat"/>
      </c:valAx>
      <c:valAx>
        <c:axId val="3875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