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35432"/>
        <c:axId val="14293831"/>
      </c:scatterChart>
      <c:valAx>
        <c:axId val="7803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31"/>
        <c:crossesAt val="0"/>
        <c:crossBetween val="midCat"/>
      </c:valAx>
      <c:valAx>
        <c:axId val="1429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05617"/>
        <c:axId val="30287558"/>
      </c:scatterChart>
      <c:valAx>
        <c:axId val="5430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558"/>
        <c:crossesAt val="0"/>
        <c:crossBetween val="midCat"/>
      </c:valAx>
      <c:valAx>
        <c:axId val="3028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43289"/>
        <c:axId val="11050957"/>
      </c:scatterChart>
      <c:valAx>
        <c:axId val="2314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57"/>
        <c:crossesAt val="0"/>
        <c:crossBetween val="midCat"/>
      </c:valAx>
      <c:valAx>
        <c:axId val="1105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3139"/>
        <c:axId val="54965510"/>
      </c:scatterChart>
      <c:valAx>
        <c:axId val="8403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510"/>
        <c:crossesAt val="0"/>
        <c:crossBetween val="midCat"/>
      </c:valAx>
      <c:valAx>
        <c:axId val="5496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