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86017"/>
        <c:axId val="82210859"/>
      </c:barChart>
      <c:catAx>
        <c:axId val="3208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859"/>
        <c:auto val="1"/>
        <c:lblAlgn val="ctr"/>
        <c:lblOffset val="100"/>
        <c:noMultiLvlLbl val="0"/>
      </c:catAx>
      <c:valAx>
        <c:axId val="822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31018"/>
        <c:axId val="79858768"/>
      </c:barChart>
      <c:catAx>
        <c:axId val="2683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768"/>
        <c:auto val="1"/>
        <c:lblAlgn val="ctr"/>
        <c:lblOffset val="100"/>
        <c:noMultiLvlLbl val="0"/>
      </c:catAx>
      <c:valAx>
        <c:axId val="7985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4605"/>
        <c:axId val="81229478"/>
      </c:barChart>
      <c:catAx>
        <c:axId val="790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478"/>
        <c:auto val="1"/>
        <c:lblAlgn val="ctr"/>
        <c:lblOffset val="100"/>
        <c:noMultiLvlLbl val="0"/>
      </c:catAx>
      <c:valAx>
        <c:axId val="812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70641"/>
        <c:axId val="72617460"/>
      </c:barChart>
      <c:catAx>
        <c:axId val="7227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460"/>
        <c:auto val="1"/>
        <c:lblAlgn val="ctr"/>
        <c:lblOffset val="100"/>
        <c:noMultiLvlLbl val="0"/>
      </c:catAx>
      <c:valAx>
        <c:axId val="726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14296"/>
        <c:axId val="24927096"/>
      </c:barChart>
      <c:catAx>
        <c:axId val="2121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096"/>
        <c:auto val="1"/>
        <c:lblAlgn val="ctr"/>
        <c:lblOffset val="100"/>
        <c:noMultiLvlLbl val="0"/>
      </c:catAx>
      <c:valAx>
        <c:axId val="2492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81865"/>
        <c:axId val="54224463"/>
      </c:barChart>
      <c:catAx>
        <c:axId val="9088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463"/>
        <c:auto val="1"/>
        <c:lblAlgn val="ctr"/>
        <c:lblOffset val="100"/>
        <c:noMultiLvlLbl val="0"/>
      </c:catAx>
      <c:valAx>
        <c:axId val="542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75002"/>
        <c:axId val="66215039"/>
      </c:barChart>
      <c:catAx>
        <c:axId val="4717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039"/>
        <c:auto val="1"/>
        <c:lblAlgn val="ctr"/>
        <c:lblOffset val="100"/>
        <c:noMultiLvlLbl val="0"/>
      </c:catAx>
      <c:valAx>
        <c:axId val="6621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91892"/>
        <c:axId val="46347594"/>
      </c:barChart>
      <c:catAx>
        <c:axId val="7519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594"/>
        <c:auto val="1"/>
        <c:lblAlgn val="ctr"/>
        <c:lblOffset val="100"/>
        <c:noMultiLvlLbl val="0"/>
      </c:catAx>
      <c:valAx>
        <c:axId val="463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6504"/>
        <c:axId val="26453063"/>
      </c:barChart>
      <c:catAx>
        <c:axId val="962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063"/>
        <c:auto val="1"/>
        <c:lblAlgn val="ctr"/>
        <c:lblOffset val="100"/>
        <c:noMultiLvlLbl val="0"/>
      </c:catAx>
      <c:valAx>
        <c:axId val="264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26779"/>
        <c:axId val="36431099"/>
      </c:barChart>
      <c:catAx>
        <c:axId val="3152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099"/>
        <c:auto val="1"/>
        <c:lblAlgn val="ctr"/>
        <c:lblOffset val="100"/>
        <c:noMultiLvlLbl val="0"/>
      </c:catAx>
      <c:valAx>
        <c:axId val="3643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54015"/>
        <c:axId val="94010992"/>
      </c:barChart>
      <c:catAx>
        <c:axId val="383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992"/>
        <c:auto val="1"/>
        <c:lblAlgn val="ctr"/>
        <c:lblOffset val="100"/>
        <c:noMultiLvlLbl val="0"/>
      </c:catAx>
      <c:valAx>
        <c:axId val="9401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25298"/>
        <c:axId val="41367100"/>
      </c:barChart>
      <c:catAx>
        <c:axId val="8582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100"/>
        <c:auto val="1"/>
        <c:lblAlgn val="ctr"/>
        <c:lblOffset val="100"/>
        <c:noMultiLvlLbl val="0"/>
      </c:catAx>
      <c:valAx>
        <c:axId val="4136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79670"/>
        <c:axId val="23470135"/>
      </c:barChart>
      <c:catAx>
        <c:axId val="2237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135"/>
        <c:auto val="1"/>
        <c:lblAlgn val="ctr"/>
        <c:lblOffset val="100"/>
        <c:noMultiLvlLbl val="0"/>
      </c:catAx>
      <c:valAx>
        <c:axId val="2347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82516"/>
        <c:axId val="71060960"/>
      </c:barChart>
      <c:catAx>
        <c:axId val="2788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960"/>
        <c:auto val="1"/>
        <c:lblAlgn val="ctr"/>
        <c:lblOffset val="100"/>
        <c:noMultiLvlLbl val="0"/>
      </c:catAx>
      <c:valAx>
        <c:axId val="7106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14371"/>
        <c:axId val="75556910"/>
      </c:barChart>
      <c:catAx>
        <c:axId val="1191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910"/>
        <c:auto val="1"/>
        <c:lblAlgn val="ctr"/>
        <c:lblOffset val="100"/>
        <c:noMultiLvlLbl val="0"/>
      </c:catAx>
      <c:valAx>
        <c:axId val="755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64255"/>
        <c:axId val="43448703"/>
      </c:barChart>
      <c:catAx>
        <c:axId val="2326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703"/>
        <c:auto val="1"/>
        <c:lblAlgn val="ctr"/>
        <c:lblOffset val="100"/>
        <c:noMultiLvlLbl val="0"/>
      </c:catAx>
      <c:valAx>
        <c:axId val="434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40996"/>
        <c:axId val="93673818"/>
      </c:barChart>
      <c:catAx>
        <c:axId val="6494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818"/>
        <c:auto val="1"/>
        <c:lblAlgn val="ctr"/>
        <c:lblOffset val="100"/>
        <c:noMultiLvlLbl val="0"/>
      </c:catAx>
      <c:valAx>
        <c:axId val="936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89790"/>
        <c:axId val="35464798"/>
      </c:barChart>
      <c:catAx>
        <c:axId val="4328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798"/>
        <c:auto val="1"/>
        <c:lblAlgn val="ctr"/>
        <c:lblOffset val="100"/>
        <c:noMultiLvlLbl val="0"/>
      </c:catAx>
      <c:valAx>
        <c:axId val="354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