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77342"/>
        <c:axId val="22825762"/>
      </c:barChart>
      <c:catAx>
        <c:axId val="6997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762"/>
        <c:auto val="1"/>
        <c:lblAlgn val="ctr"/>
        <c:lblOffset val="100"/>
        <c:noMultiLvlLbl val="0"/>
      </c:catAx>
      <c:valAx>
        <c:axId val="2282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90010"/>
        <c:axId val="86960779"/>
      </c:barChart>
      <c:catAx>
        <c:axId val="3509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0779"/>
        <c:auto val="1"/>
        <c:lblAlgn val="ctr"/>
        <c:lblOffset val="100"/>
        <c:noMultiLvlLbl val="0"/>
      </c:catAx>
      <c:valAx>
        <c:axId val="8696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36033"/>
        <c:axId val="76817126"/>
      </c:barChart>
      <c:catAx>
        <c:axId val="9223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126"/>
        <c:auto val="1"/>
        <c:lblAlgn val="ctr"/>
        <c:lblOffset val="100"/>
        <c:noMultiLvlLbl val="0"/>
      </c:catAx>
      <c:valAx>
        <c:axId val="7681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83807"/>
        <c:axId val="71255793"/>
      </c:barChart>
      <c:catAx>
        <c:axId val="7708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793"/>
        <c:auto val="1"/>
        <c:lblAlgn val="ctr"/>
        <c:lblOffset val="100"/>
        <c:noMultiLvlLbl val="0"/>
      </c:catAx>
      <c:valAx>
        <c:axId val="7125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65619"/>
        <c:axId val="24784077"/>
      </c:barChart>
      <c:catAx>
        <c:axId val="1706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077"/>
        <c:auto val="1"/>
        <c:lblAlgn val="ctr"/>
        <c:lblOffset val="100"/>
        <c:noMultiLvlLbl val="0"/>
      </c:catAx>
      <c:valAx>
        <c:axId val="2478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59513"/>
        <c:axId val="42966307"/>
      </c:barChart>
      <c:catAx>
        <c:axId val="5275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6307"/>
        <c:auto val="1"/>
        <c:lblAlgn val="ctr"/>
        <c:lblOffset val="100"/>
        <c:noMultiLvlLbl val="0"/>
      </c:catAx>
      <c:valAx>
        <c:axId val="4296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14276"/>
        <c:axId val="8020465"/>
      </c:barChart>
      <c:catAx>
        <c:axId val="6441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465"/>
        <c:auto val="1"/>
        <c:lblAlgn val="ctr"/>
        <c:lblOffset val="100"/>
        <c:noMultiLvlLbl val="0"/>
      </c:catAx>
      <c:valAx>
        <c:axId val="802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38484"/>
        <c:axId val="75861080"/>
      </c:barChart>
      <c:catAx>
        <c:axId val="3483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080"/>
        <c:auto val="1"/>
        <c:lblAlgn val="ctr"/>
        <c:lblOffset val="100"/>
        <c:noMultiLvlLbl val="0"/>
      </c:catAx>
      <c:valAx>
        <c:axId val="7586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02919"/>
        <c:axId val="63503363"/>
      </c:barChart>
      <c:catAx>
        <c:axId val="7180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363"/>
        <c:auto val="1"/>
        <c:lblAlgn val="ctr"/>
        <c:lblOffset val="100"/>
        <c:noMultiLvlLbl val="0"/>
      </c:catAx>
      <c:valAx>
        <c:axId val="6350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52450"/>
        <c:axId val="54492739"/>
      </c:barChart>
      <c:catAx>
        <c:axId val="1605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739"/>
        <c:auto val="1"/>
        <c:lblAlgn val="ctr"/>
        <c:lblOffset val="100"/>
        <c:noMultiLvlLbl val="0"/>
      </c:catAx>
      <c:valAx>
        <c:axId val="5449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01598"/>
        <c:axId val="21723943"/>
      </c:barChart>
      <c:catAx>
        <c:axId val="7640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943"/>
        <c:auto val="1"/>
        <c:lblAlgn val="ctr"/>
        <c:lblOffset val="100"/>
        <c:noMultiLvlLbl val="0"/>
      </c:catAx>
      <c:valAx>
        <c:axId val="2172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4656"/>
        <c:axId val="83879707"/>
      </c:barChart>
      <c:catAx>
        <c:axId val="517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707"/>
        <c:auto val="1"/>
        <c:lblAlgn val="ctr"/>
        <c:lblOffset val="100"/>
        <c:noMultiLvlLbl val="0"/>
      </c:catAx>
      <c:valAx>
        <c:axId val="8387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34987"/>
        <c:axId val="88517369"/>
      </c:barChart>
      <c:catAx>
        <c:axId val="3603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369"/>
        <c:auto val="1"/>
        <c:lblAlgn val="ctr"/>
        <c:lblOffset val="100"/>
        <c:noMultiLvlLbl val="0"/>
      </c:catAx>
      <c:valAx>
        <c:axId val="8851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65093"/>
        <c:axId val="91353192"/>
      </c:barChart>
      <c:catAx>
        <c:axId val="2086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192"/>
        <c:auto val="1"/>
        <c:lblAlgn val="ctr"/>
        <c:lblOffset val="100"/>
        <c:noMultiLvlLbl val="0"/>
      </c:catAx>
      <c:valAx>
        <c:axId val="9135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74099"/>
        <c:axId val="19389711"/>
      </c:barChart>
      <c:catAx>
        <c:axId val="6677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711"/>
        <c:auto val="1"/>
        <c:lblAlgn val="ctr"/>
        <c:lblOffset val="100"/>
        <c:noMultiLvlLbl val="0"/>
      </c:catAx>
      <c:valAx>
        <c:axId val="1938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6795"/>
        <c:axId val="18500384"/>
      </c:barChart>
      <c:catAx>
        <c:axId val="532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384"/>
        <c:auto val="1"/>
        <c:lblAlgn val="ctr"/>
        <c:lblOffset val="100"/>
        <c:noMultiLvlLbl val="0"/>
      </c:catAx>
      <c:valAx>
        <c:axId val="1850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127"/>
        <c:axId val="43371521"/>
      </c:barChart>
      <c:catAx>
        <c:axId val="15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521"/>
        <c:auto val="1"/>
        <c:lblAlgn val="ctr"/>
        <c:lblOffset val="100"/>
        <c:noMultiLvlLbl val="0"/>
      </c:catAx>
      <c:valAx>
        <c:axId val="4337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23557"/>
        <c:axId val="54052563"/>
      </c:barChart>
      <c:catAx>
        <c:axId val="4582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2563"/>
        <c:auto val="1"/>
        <c:lblAlgn val="ctr"/>
        <c:lblOffset val="100"/>
        <c:noMultiLvlLbl val="0"/>
      </c:catAx>
      <c:valAx>
        <c:axId val="5405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