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084252"/>
        <c:axId val="92787641"/>
      </c:scatterChart>
      <c:valAx>
        <c:axId val="570842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7641"/>
        <c:crossesAt val="0"/>
        <c:crossBetween val="midCat"/>
      </c:valAx>
      <c:valAx>
        <c:axId val="927876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42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220309"/>
        <c:axId val="23395776"/>
      </c:scatterChart>
      <c:valAx>
        <c:axId val="572203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5776"/>
        <c:crossesAt val="0"/>
        <c:crossBetween val="midCat"/>
      </c:valAx>
      <c:valAx>
        <c:axId val="233957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03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058431"/>
        <c:axId val="69166674"/>
      </c:scatterChart>
      <c:valAx>
        <c:axId val="300584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6674"/>
        <c:crossesAt val="0"/>
        <c:crossBetween val="midCat"/>
      </c:valAx>
      <c:valAx>
        <c:axId val="691666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84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925566"/>
        <c:axId val="33152151"/>
      </c:scatterChart>
      <c:valAx>
        <c:axId val="999255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2151"/>
        <c:crossesAt val="0"/>
        <c:crossBetween val="midCat"/>
      </c:valAx>
      <c:valAx>
        <c:axId val="331521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55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