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43640"/>
        <c:axId val="5556374"/>
      </c:barChart>
      <c:catAx>
        <c:axId val="1724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74"/>
        <c:auto val="1"/>
        <c:lblAlgn val="ctr"/>
        <c:lblOffset val="100"/>
        <c:noMultiLvlLbl val="0"/>
      </c:catAx>
      <c:valAx>
        <c:axId val="55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33845"/>
        <c:axId val="21939181"/>
      </c:barChart>
      <c:catAx>
        <c:axId val="8823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181"/>
        <c:auto val="1"/>
        <c:lblAlgn val="ctr"/>
        <c:lblOffset val="100"/>
        <c:noMultiLvlLbl val="0"/>
      </c:catAx>
      <c:valAx>
        <c:axId val="219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54192"/>
        <c:axId val="24801694"/>
      </c:barChart>
      <c:catAx>
        <c:axId val="8635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694"/>
        <c:auto val="1"/>
        <c:lblAlgn val="ctr"/>
        <c:lblOffset val="100"/>
        <c:noMultiLvlLbl val="0"/>
      </c:catAx>
      <c:valAx>
        <c:axId val="2480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54320"/>
        <c:axId val="97844406"/>
      </c:barChart>
      <c:catAx>
        <c:axId val="6455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406"/>
        <c:auto val="1"/>
        <c:lblAlgn val="ctr"/>
        <c:lblOffset val="100"/>
        <c:noMultiLvlLbl val="0"/>
      </c:catAx>
      <c:valAx>
        <c:axId val="9784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06971"/>
        <c:axId val="55370074"/>
      </c:barChart>
      <c:catAx>
        <c:axId val="393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074"/>
        <c:auto val="1"/>
        <c:lblAlgn val="ctr"/>
        <c:lblOffset val="100"/>
        <c:noMultiLvlLbl val="0"/>
      </c:catAx>
      <c:valAx>
        <c:axId val="553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17029"/>
        <c:axId val="70571864"/>
      </c:barChart>
      <c:catAx>
        <c:axId val="1371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864"/>
        <c:auto val="1"/>
        <c:lblAlgn val="ctr"/>
        <c:lblOffset val="100"/>
        <c:noMultiLvlLbl val="0"/>
      </c:catAx>
      <c:valAx>
        <c:axId val="7057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26182"/>
        <c:axId val="72125939"/>
      </c:barChart>
      <c:catAx>
        <c:axId val="6312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939"/>
        <c:auto val="1"/>
        <c:lblAlgn val="ctr"/>
        <c:lblOffset val="100"/>
        <c:noMultiLvlLbl val="0"/>
      </c:catAx>
      <c:valAx>
        <c:axId val="721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19431"/>
        <c:axId val="78896249"/>
      </c:barChart>
      <c:catAx>
        <c:axId val="9091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249"/>
        <c:auto val="1"/>
        <c:lblAlgn val="ctr"/>
        <c:lblOffset val="100"/>
        <c:noMultiLvlLbl val="0"/>
      </c:catAx>
      <c:valAx>
        <c:axId val="788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12640"/>
        <c:axId val="2783298"/>
      </c:barChart>
      <c:catAx>
        <c:axId val="3611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98"/>
        <c:auto val="1"/>
        <c:lblAlgn val="ctr"/>
        <c:lblOffset val="100"/>
        <c:noMultiLvlLbl val="0"/>
      </c:catAx>
      <c:valAx>
        <c:axId val="27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79517"/>
        <c:axId val="80992915"/>
      </c:barChart>
      <c:catAx>
        <c:axId val="3777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915"/>
        <c:auto val="1"/>
        <c:lblAlgn val="ctr"/>
        <c:lblOffset val="100"/>
        <c:noMultiLvlLbl val="0"/>
      </c:catAx>
      <c:valAx>
        <c:axId val="809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6607"/>
        <c:axId val="65382084"/>
      </c:barChart>
      <c:catAx>
        <c:axId val="791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084"/>
        <c:auto val="1"/>
        <c:lblAlgn val="ctr"/>
        <c:lblOffset val="100"/>
        <c:noMultiLvlLbl val="0"/>
      </c:catAx>
      <c:valAx>
        <c:axId val="6538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87810"/>
        <c:axId val="46698599"/>
      </c:barChart>
      <c:catAx>
        <c:axId val="6368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599"/>
        <c:auto val="1"/>
        <c:lblAlgn val="ctr"/>
        <c:lblOffset val="100"/>
        <c:noMultiLvlLbl val="0"/>
      </c:catAx>
      <c:valAx>
        <c:axId val="466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08188"/>
        <c:axId val="82275769"/>
      </c:barChart>
      <c:catAx>
        <c:axId val="9360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769"/>
        <c:auto val="1"/>
        <c:lblAlgn val="ctr"/>
        <c:lblOffset val="100"/>
        <c:noMultiLvlLbl val="0"/>
      </c:catAx>
      <c:valAx>
        <c:axId val="8227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69842"/>
        <c:axId val="41991562"/>
      </c:barChart>
      <c:catAx>
        <c:axId val="2096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562"/>
        <c:auto val="1"/>
        <c:lblAlgn val="ctr"/>
        <c:lblOffset val="100"/>
        <c:noMultiLvlLbl val="0"/>
      </c:catAx>
      <c:valAx>
        <c:axId val="4199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61206"/>
        <c:axId val="94556581"/>
      </c:barChart>
      <c:catAx>
        <c:axId val="1846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581"/>
        <c:auto val="1"/>
        <c:lblAlgn val="ctr"/>
        <c:lblOffset val="100"/>
        <c:noMultiLvlLbl val="0"/>
      </c:catAx>
      <c:valAx>
        <c:axId val="945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29366"/>
        <c:axId val="44832473"/>
      </c:barChart>
      <c:catAx>
        <c:axId val="2242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473"/>
        <c:auto val="1"/>
        <c:lblAlgn val="ctr"/>
        <c:lblOffset val="100"/>
        <c:noMultiLvlLbl val="0"/>
      </c:catAx>
      <c:valAx>
        <c:axId val="4483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61342"/>
        <c:axId val="38825588"/>
      </c:barChart>
      <c:catAx>
        <c:axId val="3516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588"/>
        <c:auto val="1"/>
        <c:lblAlgn val="ctr"/>
        <c:lblOffset val="100"/>
        <c:noMultiLvlLbl val="0"/>
      </c:catAx>
      <c:valAx>
        <c:axId val="3882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86093"/>
        <c:axId val="9150393"/>
      </c:barChart>
      <c:catAx>
        <c:axId val="9498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93"/>
        <c:auto val="1"/>
        <c:lblAlgn val="ctr"/>
        <c:lblOffset val="100"/>
        <c:noMultiLvlLbl val="0"/>
      </c:catAx>
      <c:valAx>
        <c:axId val="915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