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37949"/>
        <c:axId val="68154618"/>
      </c:scatterChart>
      <c:valAx>
        <c:axId val="4103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618"/>
        <c:crossesAt val="0"/>
        <c:crossBetween val="midCat"/>
      </c:valAx>
      <c:valAx>
        <c:axId val="6815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34579"/>
        <c:axId val="36654495"/>
      </c:scatterChart>
      <c:valAx>
        <c:axId val="2643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495"/>
        <c:crossesAt val="0"/>
        <c:crossBetween val="midCat"/>
      </c:valAx>
      <c:valAx>
        <c:axId val="3665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03713"/>
        <c:axId val="94583199"/>
      </c:scatterChart>
      <c:valAx>
        <c:axId val="1460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199"/>
        <c:crossesAt val="0"/>
        <c:crossBetween val="midCat"/>
      </c:valAx>
      <c:valAx>
        <c:axId val="9458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8703"/>
        <c:axId val="77183579"/>
      </c:scatterChart>
      <c:valAx>
        <c:axId val="5462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579"/>
        <c:crossesAt val="0"/>
        <c:crossBetween val="midCat"/>
      </c:valAx>
      <c:valAx>
        <c:axId val="7718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