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76468"/>
        <c:axId val="41772390"/>
      </c:barChart>
      <c:catAx>
        <c:axId val="645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90"/>
        <c:auto val="1"/>
        <c:lblAlgn val="ctr"/>
        <c:lblOffset val="100"/>
        <c:noMultiLvlLbl val="0"/>
      </c:catAx>
      <c:valAx>
        <c:axId val="417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138"/>
        <c:axId val="77639246"/>
      </c:barChart>
      <c:catAx>
        <c:axId val="79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46"/>
        <c:auto val="1"/>
        <c:lblAlgn val="ctr"/>
        <c:lblOffset val="100"/>
        <c:noMultiLvlLbl val="0"/>
      </c:catAx>
      <c:valAx>
        <c:axId val="776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4664"/>
        <c:axId val="88947454"/>
      </c:barChart>
      <c:catAx>
        <c:axId val="348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454"/>
        <c:auto val="1"/>
        <c:lblAlgn val="ctr"/>
        <c:lblOffset val="100"/>
        <c:noMultiLvlLbl val="0"/>
      </c:catAx>
      <c:valAx>
        <c:axId val="889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43723"/>
        <c:axId val="5327185"/>
      </c:barChart>
      <c:catAx>
        <c:axId val="626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5"/>
        <c:auto val="1"/>
        <c:lblAlgn val="ctr"/>
        <c:lblOffset val="100"/>
        <c:noMultiLvlLbl val="0"/>
      </c:catAx>
      <c:valAx>
        <c:axId val="53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1693"/>
        <c:axId val="69962974"/>
      </c:barChart>
      <c:catAx>
        <c:axId val="855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974"/>
        <c:auto val="1"/>
        <c:lblAlgn val="ctr"/>
        <c:lblOffset val="100"/>
        <c:noMultiLvlLbl val="0"/>
      </c:catAx>
      <c:valAx>
        <c:axId val="699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4867"/>
        <c:axId val="74963259"/>
      </c:barChart>
      <c:catAx>
        <c:axId val="7378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259"/>
        <c:auto val="1"/>
        <c:lblAlgn val="ctr"/>
        <c:lblOffset val="100"/>
        <c:noMultiLvlLbl val="0"/>
      </c:catAx>
      <c:valAx>
        <c:axId val="749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0547"/>
        <c:axId val="72217274"/>
      </c:barChart>
      <c:catAx>
        <c:axId val="304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274"/>
        <c:auto val="1"/>
        <c:lblAlgn val="ctr"/>
        <c:lblOffset val="100"/>
        <c:noMultiLvlLbl val="0"/>
      </c:catAx>
      <c:valAx>
        <c:axId val="722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816"/>
        <c:axId val="58532895"/>
      </c:barChart>
      <c:catAx>
        <c:axId val="27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895"/>
        <c:auto val="1"/>
        <c:lblAlgn val="ctr"/>
        <c:lblOffset val="100"/>
        <c:noMultiLvlLbl val="0"/>
      </c:catAx>
      <c:valAx>
        <c:axId val="585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67523"/>
        <c:axId val="66659589"/>
      </c:barChart>
      <c:catAx>
        <c:axId val="9466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89"/>
        <c:auto val="1"/>
        <c:lblAlgn val="ctr"/>
        <c:lblOffset val="100"/>
        <c:noMultiLvlLbl val="0"/>
      </c:catAx>
      <c:valAx>
        <c:axId val="666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95750"/>
        <c:axId val="39813422"/>
      </c:barChart>
      <c:catAx>
        <c:axId val="469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22"/>
        <c:auto val="1"/>
        <c:lblAlgn val="ctr"/>
        <c:lblOffset val="100"/>
        <c:noMultiLvlLbl val="0"/>
      </c:catAx>
      <c:valAx>
        <c:axId val="398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9764"/>
        <c:axId val="52638341"/>
      </c:barChart>
      <c:catAx>
        <c:axId val="258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41"/>
        <c:auto val="1"/>
        <c:lblAlgn val="ctr"/>
        <c:lblOffset val="100"/>
        <c:noMultiLvlLbl val="0"/>
      </c:catAx>
      <c:valAx>
        <c:axId val="526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9249"/>
        <c:axId val="40982133"/>
      </c:barChart>
      <c:catAx>
        <c:axId val="730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33"/>
        <c:auto val="1"/>
        <c:lblAlgn val="ctr"/>
        <c:lblOffset val="100"/>
        <c:noMultiLvlLbl val="0"/>
      </c:catAx>
      <c:valAx>
        <c:axId val="409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576"/>
        <c:axId val="91407864"/>
      </c:barChart>
      <c:catAx>
        <c:axId val="77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864"/>
        <c:auto val="1"/>
        <c:lblAlgn val="ctr"/>
        <c:lblOffset val="100"/>
        <c:noMultiLvlLbl val="0"/>
      </c:catAx>
      <c:valAx>
        <c:axId val="914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8088"/>
        <c:axId val="83395778"/>
      </c:barChart>
      <c:catAx>
        <c:axId val="616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78"/>
        <c:auto val="1"/>
        <c:lblAlgn val="ctr"/>
        <c:lblOffset val="100"/>
        <c:noMultiLvlLbl val="0"/>
      </c:catAx>
      <c:valAx>
        <c:axId val="833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1777"/>
        <c:axId val="46551866"/>
      </c:barChart>
      <c:catAx>
        <c:axId val="475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66"/>
        <c:auto val="1"/>
        <c:lblAlgn val="ctr"/>
        <c:lblOffset val="100"/>
        <c:noMultiLvlLbl val="0"/>
      </c:catAx>
      <c:valAx>
        <c:axId val="465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0370"/>
        <c:axId val="91164497"/>
      </c:barChart>
      <c:catAx>
        <c:axId val="604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97"/>
        <c:auto val="1"/>
        <c:lblAlgn val="ctr"/>
        <c:lblOffset val="100"/>
        <c:noMultiLvlLbl val="0"/>
      </c:catAx>
      <c:valAx>
        <c:axId val="911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9767"/>
        <c:axId val="48611382"/>
      </c:barChart>
      <c:catAx>
        <c:axId val="190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82"/>
        <c:auto val="1"/>
        <c:lblAlgn val="ctr"/>
        <c:lblOffset val="100"/>
        <c:noMultiLvlLbl val="0"/>
      </c:catAx>
      <c:valAx>
        <c:axId val="486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25497"/>
        <c:axId val="55252288"/>
      </c:barChart>
      <c:catAx>
        <c:axId val="872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288"/>
        <c:auto val="1"/>
        <c:lblAlgn val="ctr"/>
        <c:lblOffset val="100"/>
        <c:noMultiLvlLbl val="0"/>
      </c:catAx>
      <c:valAx>
        <c:axId val="552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