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992307"/>
        <c:axId val="72254548"/>
      </c:scatterChart>
      <c:valAx>
        <c:axId val="46992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4548"/>
        <c:crossesAt val="0"/>
        <c:crossBetween val="midCat"/>
      </c:valAx>
      <c:valAx>
        <c:axId val="72254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2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936251"/>
        <c:axId val="16588785"/>
      </c:scatterChart>
      <c:valAx>
        <c:axId val="67936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8785"/>
        <c:crossesAt val="0"/>
        <c:crossBetween val="midCat"/>
      </c:valAx>
      <c:valAx>
        <c:axId val="16588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6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131021"/>
        <c:axId val="22101010"/>
      </c:scatterChart>
      <c:valAx>
        <c:axId val="57131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1010"/>
        <c:crossesAt val="0"/>
        <c:crossBetween val="midCat"/>
      </c:valAx>
      <c:valAx>
        <c:axId val="22101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1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095630"/>
        <c:axId val="96881936"/>
      </c:scatterChart>
      <c:valAx>
        <c:axId val="97095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1936"/>
        <c:crossesAt val="0"/>
        <c:crossBetween val="midCat"/>
      </c:valAx>
      <c:valAx>
        <c:axId val="96881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5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