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98801"/>
        <c:axId val="20033337"/>
      </c:scatterChart>
      <c:valAx>
        <c:axId val="6099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337"/>
        <c:crossesAt val="0"/>
        <c:crossBetween val="midCat"/>
      </c:valAx>
      <c:valAx>
        <c:axId val="2003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23486"/>
        <c:axId val="69671361"/>
      </c:scatterChart>
      <c:valAx>
        <c:axId val="8292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361"/>
        <c:crossesAt val="0"/>
        <c:crossBetween val="midCat"/>
      </c:valAx>
      <c:valAx>
        <c:axId val="6967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0207"/>
        <c:axId val="85815241"/>
      </c:scatterChart>
      <c:valAx>
        <c:axId val="702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241"/>
        <c:crossesAt val="0"/>
        <c:crossBetween val="midCat"/>
      </c:valAx>
      <c:valAx>
        <c:axId val="8581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20318"/>
        <c:axId val="45823512"/>
      </c:scatterChart>
      <c:valAx>
        <c:axId val="6292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512"/>
        <c:crossesAt val="0"/>
        <c:crossBetween val="midCat"/>
      </c:valAx>
      <c:valAx>
        <c:axId val="4582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