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56303"/>
        <c:axId val="53623151"/>
      </c:barChart>
      <c:catAx>
        <c:axId val="536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151"/>
        <c:auto val="1"/>
        <c:lblAlgn val="ctr"/>
        <c:lblOffset val="100"/>
        <c:noMultiLvlLbl val="0"/>
      </c:catAx>
      <c:valAx>
        <c:axId val="536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70959"/>
        <c:axId val="82238373"/>
      </c:barChart>
      <c:catAx>
        <c:axId val="1227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373"/>
        <c:auto val="1"/>
        <c:lblAlgn val="ctr"/>
        <c:lblOffset val="100"/>
        <c:noMultiLvlLbl val="0"/>
      </c:catAx>
      <c:valAx>
        <c:axId val="822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02291"/>
        <c:axId val="5945783"/>
      </c:barChart>
      <c:catAx>
        <c:axId val="349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83"/>
        <c:auto val="1"/>
        <c:lblAlgn val="ctr"/>
        <c:lblOffset val="100"/>
        <c:noMultiLvlLbl val="0"/>
      </c:catAx>
      <c:valAx>
        <c:axId val="59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54171"/>
        <c:axId val="37507136"/>
      </c:barChart>
      <c:catAx>
        <c:axId val="149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136"/>
        <c:auto val="1"/>
        <c:lblAlgn val="ctr"/>
        <c:lblOffset val="100"/>
        <c:noMultiLvlLbl val="0"/>
      </c:catAx>
      <c:valAx>
        <c:axId val="375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47238"/>
        <c:axId val="23435843"/>
      </c:barChart>
      <c:catAx>
        <c:axId val="5444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843"/>
        <c:auto val="1"/>
        <c:lblAlgn val="ctr"/>
        <c:lblOffset val="100"/>
        <c:noMultiLvlLbl val="0"/>
      </c:catAx>
      <c:valAx>
        <c:axId val="234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7416"/>
        <c:axId val="9944634"/>
      </c:barChart>
      <c:catAx>
        <c:axId val="19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34"/>
        <c:auto val="1"/>
        <c:lblAlgn val="ctr"/>
        <c:lblOffset val="100"/>
        <c:noMultiLvlLbl val="0"/>
      </c:catAx>
      <c:valAx>
        <c:axId val="99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1764"/>
        <c:axId val="6097402"/>
      </c:barChart>
      <c:catAx>
        <c:axId val="1334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02"/>
        <c:auto val="1"/>
        <c:lblAlgn val="ctr"/>
        <c:lblOffset val="100"/>
        <c:noMultiLvlLbl val="0"/>
      </c:catAx>
      <c:valAx>
        <c:axId val="60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1017"/>
        <c:axId val="61356786"/>
      </c:barChart>
      <c:catAx>
        <c:axId val="824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786"/>
        <c:auto val="1"/>
        <c:lblAlgn val="ctr"/>
        <c:lblOffset val="100"/>
        <c:noMultiLvlLbl val="0"/>
      </c:catAx>
      <c:valAx>
        <c:axId val="613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60609"/>
        <c:axId val="80634476"/>
      </c:barChart>
      <c:catAx>
        <c:axId val="838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476"/>
        <c:auto val="1"/>
        <c:lblAlgn val="ctr"/>
        <c:lblOffset val="100"/>
        <c:noMultiLvlLbl val="0"/>
      </c:catAx>
      <c:valAx>
        <c:axId val="806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59333"/>
        <c:axId val="57477162"/>
      </c:barChart>
      <c:catAx>
        <c:axId val="454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162"/>
        <c:auto val="1"/>
        <c:lblAlgn val="ctr"/>
        <c:lblOffset val="100"/>
        <c:noMultiLvlLbl val="0"/>
      </c:catAx>
      <c:valAx>
        <c:axId val="574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8587"/>
        <c:axId val="20919692"/>
      </c:barChart>
      <c:catAx>
        <c:axId val="102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692"/>
        <c:auto val="1"/>
        <c:lblAlgn val="ctr"/>
        <c:lblOffset val="100"/>
        <c:noMultiLvlLbl val="0"/>
      </c:catAx>
      <c:valAx>
        <c:axId val="209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3480"/>
        <c:axId val="35380072"/>
      </c:barChart>
      <c:catAx>
        <c:axId val="633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072"/>
        <c:auto val="1"/>
        <c:lblAlgn val="ctr"/>
        <c:lblOffset val="100"/>
        <c:noMultiLvlLbl val="0"/>
      </c:catAx>
      <c:valAx>
        <c:axId val="353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92136"/>
        <c:axId val="39547745"/>
      </c:barChart>
      <c:catAx>
        <c:axId val="542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745"/>
        <c:auto val="1"/>
        <c:lblAlgn val="ctr"/>
        <c:lblOffset val="100"/>
        <c:noMultiLvlLbl val="0"/>
      </c:catAx>
      <c:valAx>
        <c:axId val="395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86514"/>
        <c:axId val="20461170"/>
      </c:barChart>
      <c:catAx>
        <c:axId val="2878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170"/>
        <c:auto val="1"/>
        <c:lblAlgn val="ctr"/>
        <c:lblOffset val="100"/>
        <c:noMultiLvlLbl val="0"/>
      </c:catAx>
      <c:valAx>
        <c:axId val="204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82044"/>
        <c:axId val="74746037"/>
      </c:barChart>
      <c:catAx>
        <c:axId val="400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037"/>
        <c:auto val="1"/>
        <c:lblAlgn val="ctr"/>
        <c:lblOffset val="100"/>
        <c:noMultiLvlLbl val="0"/>
      </c:catAx>
      <c:valAx>
        <c:axId val="7474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58574"/>
        <c:axId val="48381479"/>
      </c:barChart>
      <c:catAx>
        <c:axId val="847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479"/>
        <c:auto val="1"/>
        <c:lblAlgn val="ctr"/>
        <c:lblOffset val="100"/>
        <c:noMultiLvlLbl val="0"/>
      </c:catAx>
      <c:valAx>
        <c:axId val="483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9556"/>
        <c:axId val="748335"/>
      </c:barChart>
      <c:catAx>
        <c:axId val="633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5"/>
        <c:auto val="1"/>
        <c:lblAlgn val="ctr"/>
        <c:lblOffset val="100"/>
        <c:noMultiLvlLbl val="0"/>
      </c:catAx>
      <c:valAx>
        <c:axId val="7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72671"/>
        <c:axId val="51084717"/>
      </c:barChart>
      <c:catAx>
        <c:axId val="893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717"/>
        <c:auto val="1"/>
        <c:lblAlgn val="ctr"/>
        <c:lblOffset val="100"/>
        <c:noMultiLvlLbl val="0"/>
      </c:catAx>
      <c:valAx>
        <c:axId val="510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