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4411"/>
        <c:axId val="13519996"/>
      </c:barChart>
      <c:catAx>
        <c:axId val="108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996"/>
        <c:auto val="1"/>
        <c:lblAlgn val="ctr"/>
        <c:lblOffset val="100"/>
        <c:noMultiLvlLbl val="0"/>
      </c:catAx>
      <c:valAx>
        <c:axId val="135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89035"/>
        <c:axId val="30011254"/>
      </c:barChart>
      <c:catAx>
        <c:axId val="366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54"/>
        <c:auto val="1"/>
        <c:lblAlgn val="ctr"/>
        <c:lblOffset val="100"/>
        <c:noMultiLvlLbl val="0"/>
      </c:catAx>
      <c:valAx>
        <c:axId val="300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0134"/>
        <c:axId val="72384894"/>
      </c:barChart>
      <c:catAx>
        <c:axId val="236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94"/>
        <c:auto val="1"/>
        <c:lblAlgn val="ctr"/>
        <c:lblOffset val="100"/>
        <c:noMultiLvlLbl val="0"/>
      </c:catAx>
      <c:valAx>
        <c:axId val="723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62472"/>
        <c:axId val="46072312"/>
      </c:barChart>
      <c:catAx>
        <c:axId val="432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12"/>
        <c:auto val="1"/>
        <c:lblAlgn val="ctr"/>
        <c:lblOffset val="100"/>
        <c:noMultiLvlLbl val="0"/>
      </c:catAx>
      <c:valAx>
        <c:axId val="460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9556"/>
        <c:axId val="94120668"/>
      </c:barChart>
      <c:catAx>
        <c:axId val="680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668"/>
        <c:auto val="1"/>
        <c:lblAlgn val="ctr"/>
        <c:lblOffset val="100"/>
        <c:noMultiLvlLbl val="0"/>
      </c:catAx>
      <c:valAx>
        <c:axId val="941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3862"/>
        <c:axId val="69638187"/>
      </c:barChart>
      <c:catAx>
        <c:axId val="5117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187"/>
        <c:auto val="1"/>
        <c:lblAlgn val="ctr"/>
        <c:lblOffset val="100"/>
        <c:noMultiLvlLbl val="0"/>
      </c:catAx>
      <c:valAx>
        <c:axId val="696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5688"/>
        <c:axId val="48799804"/>
      </c:barChart>
      <c:catAx>
        <c:axId val="951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04"/>
        <c:auto val="1"/>
        <c:lblAlgn val="ctr"/>
        <c:lblOffset val="100"/>
        <c:noMultiLvlLbl val="0"/>
      </c:catAx>
      <c:valAx>
        <c:axId val="487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1657"/>
        <c:axId val="55985982"/>
      </c:barChart>
      <c:catAx>
        <c:axId val="768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982"/>
        <c:auto val="1"/>
        <c:lblAlgn val="ctr"/>
        <c:lblOffset val="100"/>
        <c:noMultiLvlLbl val="0"/>
      </c:catAx>
      <c:valAx>
        <c:axId val="559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96651"/>
        <c:axId val="99673491"/>
      </c:barChart>
      <c:catAx>
        <c:axId val="709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491"/>
        <c:auto val="1"/>
        <c:lblAlgn val="ctr"/>
        <c:lblOffset val="100"/>
        <c:noMultiLvlLbl val="0"/>
      </c:catAx>
      <c:valAx>
        <c:axId val="996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67345"/>
        <c:axId val="8907934"/>
      </c:barChart>
      <c:catAx>
        <c:axId val="656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34"/>
        <c:auto val="1"/>
        <c:lblAlgn val="ctr"/>
        <c:lblOffset val="100"/>
        <c:noMultiLvlLbl val="0"/>
      </c:catAx>
      <c:valAx>
        <c:axId val="89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4950"/>
        <c:axId val="31571198"/>
      </c:barChart>
      <c:catAx>
        <c:axId val="350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198"/>
        <c:auto val="1"/>
        <c:lblAlgn val="ctr"/>
        <c:lblOffset val="100"/>
        <c:noMultiLvlLbl val="0"/>
      </c:catAx>
      <c:valAx>
        <c:axId val="315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9582"/>
        <c:axId val="28419364"/>
      </c:barChart>
      <c:catAx>
        <c:axId val="670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364"/>
        <c:auto val="1"/>
        <c:lblAlgn val="ctr"/>
        <c:lblOffset val="100"/>
        <c:noMultiLvlLbl val="0"/>
      </c:catAx>
      <c:valAx>
        <c:axId val="284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96581"/>
        <c:axId val="4543993"/>
      </c:barChart>
      <c:catAx>
        <c:axId val="415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93"/>
        <c:auto val="1"/>
        <c:lblAlgn val="ctr"/>
        <c:lblOffset val="100"/>
        <c:noMultiLvlLbl val="0"/>
      </c:catAx>
      <c:valAx>
        <c:axId val="45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93459"/>
        <c:axId val="62542780"/>
      </c:barChart>
      <c:catAx>
        <c:axId val="684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80"/>
        <c:auto val="1"/>
        <c:lblAlgn val="ctr"/>
        <c:lblOffset val="100"/>
        <c:noMultiLvlLbl val="0"/>
      </c:catAx>
      <c:valAx>
        <c:axId val="625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01355"/>
        <c:axId val="87446853"/>
      </c:barChart>
      <c:catAx>
        <c:axId val="7870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853"/>
        <c:auto val="1"/>
        <c:lblAlgn val="ctr"/>
        <c:lblOffset val="100"/>
        <c:noMultiLvlLbl val="0"/>
      </c:catAx>
      <c:valAx>
        <c:axId val="874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9253"/>
        <c:axId val="81475218"/>
      </c:barChart>
      <c:catAx>
        <c:axId val="3919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18"/>
        <c:auto val="1"/>
        <c:lblAlgn val="ctr"/>
        <c:lblOffset val="100"/>
        <c:noMultiLvlLbl val="0"/>
      </c:catAx>
      <c:valAx>
        <c:axId val="814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68445"/>
        <c:axId val="76613432"/>
      </c:barChart>
      <c:catAx>
        <c:axId val="408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432"/>
        <c:auto val="1"/>
        <c:lblAlgn val="ctr"/>
        <c:lblOffset val="100"/>
        <c:noMultiLvlLbl val="0"/>
      </c:catAx>
      <c:valAx>
        <c:axId val="766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3636"/>
        <c:axId val="85032617"/>
      </c:barChart>
      <c:catAx>
        <c:axId val="31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17"/>
        <c:auto val="1"/>
        <c:lblAlgn val="ctr"/>
        <c:lblOffset val="100"/>
        <c:noMultiLvlLbl val="0"/>
      </c:catAx>
      <c:valAx>
        <c:axId val="850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