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925789"/>
        <c:axId val="13204296"/>
      </c:scatterChart>
      <c:valAx>
        <c:axId val="49925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4296"/>
        <c:crossesAt val="0"/>
        <c:crossBetween val="midCat"/>
      </c:valAx>
      <c:valAx>
        <c:axId val="13204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5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72014"/>
        <c:axId val="60115870"/>
      </c:scatterChart>
      <c:valAx>
        <c:axId val="9972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5870"/>
        <c:crossesAt val="0"/>
        <c:crossBetween val="midCat"/>
      </c:valAx>
      <c:valAx>
        <c:axId val="60115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829004"/>
        <c:axId val="12067538"/>
      </c:scatterChart>
      <c:valAx>
        <c:axId val="70829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7538"/>
        <c:crossesAt val="0"/>
        <c:crossBetween val="midCat"/>
      </c:valAx>
      <c:valAx>
        <c:axId val="12067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9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131672"/>
        <c:axId val="44627651"/>
      </c:scatterChart>
      <c:valAx>
        <c:axId val="24131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7651"/>
        <c:crossesAt val="0"/>
        <c:crossBetween val="midCat"/>
      </c:valAx>
      <c:valAx>
        <c:axId val="44627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1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