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580457"/>
        <c:axId val="92618105"/>
      </c:barChart>
      <c:catAx>
        <c:axId val="60580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8105"/>
        <c:auto val="1"/>
        <c:lblAlgn val="ctr"/>
        <c:lblOffset val="100"/>
        <c:noMultiLvlLbl val="0"/>
      </c:catAx>
      <c:valAx>
        <c:axId val="92618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0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521686"/>
        <c:axId val="52471952"/>
      </c:barChart>
      <c:catAx>
        <c:axId val="21521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1952"/>
        <c:auto val="1"/>
        <c:lblAlgn val="ctr"/>
        <c:lblOffset val="100"/>
        <c:noMultiLvlLbl val="0"/>
      </c:catAx>
      <c:valAx>
        <c:axId val="52471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1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020002"/>
        <c:axId val="67020089"/>
      </c:barChart>
      <c:catAx>
        <c:axId val="88020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0089"/>
        <c:auto val="1"/>
        <c:lblAlgn val="ctr"/>
        <c:lblOffset val="100"/>
        <c:noMultiLvlLbl val="0"/>
      </c:catAx>
      <c:valAx>
        <c:axId val="67020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0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272123"/>
        <c:axId val="41223519"/>
      </c:barChart>
      <c:catAx>
        <c:axId val="73272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3519"/>
        <c:auto val="1"/>
        <c:lblAlgn val="ctr"/>
        <c:lblOffset val="100"/>
        <c:noMultiLvlLbl val="0"/>
      </c:catAx>
      <c:valAx>
        <c:axId val="41223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72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792967"/>
        <c:axId val="52893127"/>
      </c:barChart>
      <c:catAx>
        <c:axId val="42792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3127"/>
        <c:auto val="1"/>
        <c:lblAlgn val="ctr"/>
        <c:lblOffset val="100"/>
        <c:noMultiLvlLbl val="0"/>
      </c:catAx>
      <c:valAx>
        <c:axId val="52893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2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749244"/>
        <c:axId val="25319041"/>
      </c:barChart>
      <c:catAx>
        <c:axId val="21749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9041"/>
        <c:auto val="1"/>
        <c:lblAlgn val="ctr"/>
        <c:lblOffset val="100"/>
        <c:noMultiLvlLbl val="0"/>
      </c:catAx>
      <c:valAx>
        <c:axId val="25319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9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734089"/>
        <c:axId val="27583017"/>
      </c:barChart>
      <c:catAx>
        <c:axId val="67734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3017"/>
        <c:auto val="1"/>
        <c:lblAlgn val="ctr"/>
        <c:lblOffset val="100"/>
        <c:noMultiLvlLbl val="0"/>
      </c:catAx>
      <c:valAx>
        <c:axId val="27583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4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160156"/>
        <c:axId val="2017514"/>
      </c:barChart>
      <c:catAx>
        <c:axId val="96160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514"/>
        <c:auto val="1"/>
        <c:lblAlgn val="ctr"/>
        <c:lblOffset val="100"/>
        <c:noMultiLvlLbl val="0"/>
      </c:catAx>
      <c:valAx>
        <c:axId val="2017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0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912347"/>
        <c:axId val="7977482"/>
      </c:barChart>
      <c:catAx>
        <c:axId val="49912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482"/>
        <c:auto val="1"/>
        <c:lblAlgn val="ctr"/>
        <c:lblOffset val="100"/>
        <c:noMultiLvlLbl val="0"/>
      </c:catAx>
      <c:valAx>
        <c:axId val="7977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2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257757"/>
        <c:axId val="30404682"/>
      </c:barChart>
      <c:catAx>
        <c:axId val="56257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4682"/>
        <c:auto val="1"/>
        <c:lblAlgn val="ctr"/>
        <c:lblOffset val="100"/>
        <c:noMultiLvlLbl val="0"/>
      </c:catAx>
      <c:valAx>
        <c:axId val="30404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7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257672"/>
        <c:axId val="66236398"/>
      </c:barChart>
      <c:catAx>
        <c:axId val="23257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6398"/>
        <c:auto val="1"/>
        <c:lblAlgn val="ctr"/>
        <c:lblOffset val="100"/>
        <c:noMultiLvlLbl val="0"/>
      </c:catAx>
      <c:valAx>
        <c:axId val="66236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7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566624"/>
        <c:axId val="29025723"/>
      </c:barChart>
      <c:catAx>
        <c:axId val="19566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5723"/>
        <c:auto val="1"/>
        <c:lblAlgn val="ctr"/>
        <c:lblOffset val="100"/>
        <c:noMultiLvlLbl val="0"/>
      </c:catAx>
      <c:valAx>
        <c:axId val="29025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6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59545"/>
        <c:axId val="77167042"/>
      </c:barChart>
      <c:catAx>
        <c:axId val="6559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7042"/>
        <c:auto val="1"/>
        <c:lblAlgn val="ctr"/>
        <c:lblOffset val="100"/>
        <c:noMultiLvlLbl val="0"/>
      </c:catAx>
      <c:valAx>
        <c:axId val="77167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494623"/>
        <c:axId val="56676856"/>
      </c:barChart>
      <c:catAx>
        <c:axId val="52494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6856"/>
        <c:auto val="1"/>
        <c:lblAlgn val="ctr"/>
        <c:lblOffset val="100"/>
        <c:noMultiLvlLbl val="0"/>
      </c:catAx>
      <c:valAx>
        <c:axId val="56676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4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729383"/>
        <c:axId val="85198538"/>
      </c:barChart>
      <c:catAx>
        <c:axId val="27729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8538"/>
        <c:auto val="1"/>
        <c:lblAlgn val="ctr"/>
        <c:lblOffset val="100"/>
        <c:noMultiLvlLbl val="0"/>
      </c:catAx>
      <c:valAx>
        <c:axId val="85198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9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154162"/>
        <c:axId val="85244419"/>
      </c:barChart>
      <c:catAx>
        <c:axId val="46154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4419"/>
        <c:auto val="1"/>
        <c:lblAlgn val="ctr"/>
        <c:lblOffset val="100"/>
        <c:noMultiLvlLbl val="0"/>
      </c:catAx>
      <c:valAx>
        <c:axId val="85244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4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829232"/>
        <c:axId val="66134858"/>
      </c:barChart>
      <c:catAx>
        <c:axId val="26829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4858"/>
        <c:auto val="1"/>
        <c:lblAlgn val="ctr"/>
        <c:lblOffset val="100"/>
        <c:noMultiLvlLbl val="0"/>
      </c:catAx>
      <c:valAx>
        <c:axId val="66134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9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51193"/>
        <c:axId val="38665141"/>
      </c:barChart>
      <c:catAx>
        <c:axId val="1251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5141"/>
        <c:auto val="1"/>
        <c:lblAlgn val="ctr"/>
        <c:lblOffset val="100"/>
        <c:noMultiLvlLbl val="0"/>
      </c:catAx>
      <c:valAx>
        <c:axId val="38665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