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78805"/>
        <c:axId val="23226015"/>
      </c:scatterChart>
      <c:valAx>
        <c:axId val="1697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15"/>
        <c:crossesAt val="0"/>
        <c:crossBetween val="midCat"/>
      </c:valAx>
      <c:valAx>
        <c:axId val="2322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18516"/>
        <c:axId val="45167234"/>
      </c:scatterChart>
      <c:valAx>
        <c:axId val="3141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234"/>
        <c:crossesAt val="0"/>
        <c:crossBetween val="midCat"/>
      </c:valAx>
      <c:valAx>
        <c:axId val="4516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2162"/>
        <c:axId val="24665751"/>
      </c:scatterChart>
      <c:valAx>
        <c:axId val="5483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51"/>
        <c:crossesAt val="0"/>
        <c:crossBetween val="midCat"/>
      </c:valAx>
      <c:valAx>
        <c:axId val="2466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58059"/>
        <c:axId val="98714186"/>
      </c:scatterChart>
      <c:valAx>
        <c:axId val="489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186"/>
        <c:crossesAt val="0"/>
        <c:crossBetween val="midCat"/>
      </c:valAx>
      <c:valAx>
        <c:axId val="9871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