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026"/>
        <c:axId val="33046954"/>
      </c:barChart>
      <c:catAx>
        <c:axId val="38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54"/>
        <c:auto val="1"/>
        <c:lblAlgn val="ctr"/>
        <c:lblOffset val="100"/>
        <c:noMultiLvlLbl val="0"/>
      </c:catAx>
      <c:valAx>
        <c:axId val="330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504"/>
        <c:axId val="5014442"/>
      </c:barChart>
      <c:catAx>
        <c:axId val="98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2"/>
        <c:auto val="1"/>
        <c:lblAlgn val="ctr"/>
        <c:lblOffset val="100"/>
        <c:noMultiLvlLbl val="0"/>
      </c:catAx>
      <c:valAx>
        <c:axId val="50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3295"/>
        <c:axId val="69800330"/>
      </c:barChart>
      <c:catAx>
        <c:axId val="700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30"/>
        <c:auto val="1"/>
        <c:lblAlgn val="ctr"/>
        <c:lblOffset val="100"/>
        <c:noMultiLvlLbl val="0"/>
      </c:catAx>
      <c:valAx>
        <c:axId val="698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2331"/>
        <c:axId val="2110631"/>
      </c:barChart>
      <c:catAx>
        <c:axId val="949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31"/>
        <c:auto val="1"/>
        <c:lblAlgn val="ctr"/>
        <c:lblOffset val="100"/>
        <c:noMultiLvlLbl val="0"/>
      </c:catAx>
      <c:valAx>
        <c:axId val="21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5068"/>
        <c:axId val="53610239"/>
      </c:barChart>
      <c:catAx>
        <c:axId val="66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39"/>
        <c:auto val="1"/>
        <c:lblAlgn val="ctr"/>
        <c:lblOffset val="100"/>
        <c:noMultiLvlLbl val="0"/>
      </c:catAx>
      <c:valAx>
        <c:axId val="536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2460"/>
        <c:axId val="25994794"/>
      </c:barChart>
      <c:catAx>
        <c:axId val="406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94"/>
        <c:auto val="1"/>
        <c:lblAlgn val="ctr"/>
        <c:lblOffset val="100"/>
        <c:noMultiLvlLbl val="0"/>
      </c:catAx>
      <c:valAx>
        <c:axId val="259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428"/>
        <c:axId val="14987735"/>
      </c:barChart>
      <c:catAx>
        <c:axId val="26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735"/>
        <c:auto val="1"/>
        <c:lblAlgn val="ctr"/>
        <c:lblOffset val="100"/>
        <c:noMultiLvlLbl val="0"/>
      </c:catAx>
      <c:valAx>
        <c:axId val="149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23388"/>
        <c:axId val="8547198"/>
      </c:barChart>
      <c:catAx>
        <c:axId val="619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8"/>
        <c:auto val="1"/>
        <c:lblAlgn val="ctr"/>
        <c:lblOffset val="100"/>
        <c:noMultiLvlLbl val="0"/>
      </c:catAx>
      <c:valAx>
        <c:axId val="85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26906"/>
        <c:axId val="67004651"/>
      </c:barChart>
      <c:catAx>
        <c:axId val="458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51"/>
        <c:auto val="1"/>
        <c:lblAlgn val="ctr"/>
        <c:lblOffset val="100"/>
        <c:noMultiLvlLbl val="0"/>
      </c:catAx>
      <c:valAx>
        <c:axId val="670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7247"/>
        <c:axId val="1713638"/>
      </c:barChart>
      <c:catAx>
        <c:axId val="926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8"/>
        <c:auto val="1"/>
        <c:lblAlgn val="ctr"/>
        <c:lblOffset val="100"/>
        <c:noMultiLvlLbl val="0"/>
      </c:catAx>
      <c:valAx>
        <c:axId val="17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8710"/>
        <c:axId val="16357844"/>
      </c:barChart>
      <c:catAx>
        <c:axId val="1967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844"/>
        <c:auto val="1"/>
        <c:lblAlgn val="ctr"/>
        <c:lblOffset val="100"/>
        <c:noMultiLvlLbl val="0"/>
      </c:catAx>
      <c:valAx>
        <c:axId val="163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2574"/>
        <c:axId val="84437560"/>
      </c:barChart>
      <c:catAx>
        <c:axId val="426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560"/>
        <c:auto val="1"/>
        <c:lblAlgn val="ctr"/>
        <c:lblOffset val="100"/>
        <c:noMultiLvlLbl val="0"/>
      </c:catAx>
      <c:valAx>
        <c:axId val="844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9884"/>
        <c:axId val="11458110"/>
      </c:barChart>
      <c:catAx>
        <c:axId val="20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110"/>
        <c:auto val="1"/>
        <c:lblAlgn val="ctr"/>
        <c:lblOffset val="100"/>
        <c:noMultiLvlLbl val="0"/>
      </c:catAx>
      <c:valAx>
        <c:axId val="114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03724"/>
        <c:axId val="12441595"/>
      </c:barChart>
      <c:catAx>
        <c:axId val="626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95"/>
        <c:auto val="1"/>
        <c:lblAlgn val="ctr"/>
        <c:lblOffset val="100"/>
        <c:noMultiLvlLbl val="0"/>
      </c:catAx>
      <c:valAx>
        <c:axId val="124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9482"/>
        <c:axId val="86793276"/>
      </c:barChart>
      <c:catAx>
        <c:axId val="338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76"/>
        <c:auto val="1"/>
        <c:lblAlgn val="ctr"/>
        <c:lblOffset val="100"/>
        <c:noMultiLvlLbl val="0"/>
      </c:catAx>
      <c:valAx>
        <c:axId val="867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3243"/>
        <c:axId val="29563155"/>
      </c:barChart>
      <c:catAx>
        <c:axId val="2528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155"/>
        <c:auto val="1"/>
        <c:lblAlgn val="ctr"/>
        <c:lblOffset val="100"/>
        <c:noMultiLvlLbl val="0"/>
      </c:catAx>
      <c:valAx>
        <c:axId val="295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1664"/>
        <c:axId val="35753754"/>
      </c:barChart>
      <c:catAx>
        <c:axId val="504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54"/>
        <c:auto val="1"/>
        <c:lblAlgn val="ctr"/>
        <c:lblOffset val="100"/>
        <c:noMultiLvlLbl val="0"/>
      </c:catAx>
      <c:valAx>
        <c:axId val="357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10636"/>
        <c:axId val="70236160"/>
      </c:barChart>
      <c:catAx>
        <c:axId val="295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60"/>
        <c:auto val="1"/>
        <c:lblAlgn val="ctr"/>
        <c:lblOffset val="100"/>
        <c:noMultiLvlLbl val="0"/>
      </c:catAx>
      <c:valAx>
        <c:axId val="702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