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4288"/>
        <c:axId val="62806838"/>
      </c:scatterChart>
      <c:valAx>
        <c:axId val="1370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38"/>
        <c:crossesAt val="0"/>
        <c:crossBetween val="midCat"/>
      </c:valAx>
      <c:valAx>
        <c:axId val="628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4760"/>
        <c:axId val="23720455"/>
      </c:scatterChart>
      <c:valAx>
        <c:axId val="9262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455"/>
        <c:crossesAt val="0"/>
        <c:crossBetween val="midCat"/>
      </c:valAx>
      <c:valAx>
        <c:axId val="2372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0148"/>
        <c:axId val="94242565"/>
      </c:scatterChart>
      <c:valAx>
        <c:axId val="5533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65"/>
        <c:crossesAt val="0"/>
        <c:crossBetween val="midCat"/>
      </c:valAx>
      <c:valAx>
        <c:axId val="9424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3087"/>
        <c:axId val="84485510"/>
      </c:scatterChart>
      <c:valAx>
        <c:axId val="1215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10"/>
        <c:crossesAt val="0"/>
        <c:crossBetween val="midCat"/>
      </c:valAx>
      <c:valAx>
        <c:axId val="8448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