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12019"/>
        <c:axId val="7825017"/>
      </c:barChart>
      <c:catAx>
        <c:axId val="385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17"/>
        <c:auto val="1"/>
        <c:lblAlgn val="ctr"/>
        <c:lblOffset val="100"/>
        <c:noMultiLvlLbl val="0"/>
      </c:catAx>
      <c:valAx>
        <c:axId val="78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8163"/>
        <c:axId val="19249242"/>
      </c:barChart>
      <c:catAx>
        <c:axId val="3295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242"/>
        <c:auto val="1"/>
        <c:lblAlgn val="ctr"/>
        <c:lblOffset val="100"/>
        <c:noMultiLvlLbl val="0"/>
      </c:catAx>
      <c:valAx>
        <c:axId val="192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79669"/>
        <c:axId val="54192021"/>
      </c:barChart>
      <c:catAx>
        <c:axId val="773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021"/>
        <c:auto val="1"/>
        <c:lblAlgn val="ctr"/>
        <c:lblOffset val="100"/>
        <c:noMultiLvlLbl val="0"/>
      </c:catAx>
      <c:valAx>
        <c:axId val="541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38313"/>
        <c:axId val="7594356"/>
      </c:barChart>
      <c:catAx>
        <c:axId val="890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56"/>
        <c:auto val="1"/>
        <c:lblAlgn val="ctr"/>
        <c:lblOffset val="100"/>
        <c:noMultiLvlLbl val="0"/>
      </c:catAx>
      <c:valAx>
        <c:axId val="75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20256"/>
        <c:axId val="21953821"/>
      </c:barChart>
      <c:catAx>
        <c:axId val="873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821"/>
        <c:auto val="1"/>
        <c:lblAlgn val="ctr"/>
        <c:lblOffset val="100"/>
        <c:noMultiLvlLbl val="0"/>
      </c:catAx>
      <c:valAx>
        <c:axId val="219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45901"/>
        <c:axId val="2655549"/>
      </c:barChart>
      <c:catAx>
        <c:axId val="8414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9"/>
        <c:auto val="1"/>
        <c:lblAlgn val="ctr"/>
        <c:lblOffset val="100"/>
        <c:noMultiLvlLbl val="0"/>
      </c:catAx>
      <c:valAx>
        <c:axId val="26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1637"/>
        <c:axId val="92467143"/>
      </c:barChart>
      <c:catAx>
        <c:axId val="8551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143"/>
        <c:auto val="1"/>
        <c:lblAlgn val="ctr"/>
        <c:lblOffset val="100"/>
        <c:noMultiLvlLbl val="0"/>
      </c:catAx>
      <c:valAx>
        <c:axId val="924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22341"/>
        <c:axId val="6202919"/>
      </c:barChart>
      <c:catAx>
        <c:axId val="396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19"/>
        <c:auto val="1"/>
        <c:lblAlgn val="ctr"/>
        <c:lblOffset val="100"/>
        <c:noMultiLvlLbl val="0"/>
      </c:catAx>
      <c:valAx>
        <c:axId val="62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48203"/>
        <c:axId val="26691656"/>
      </c:barChart>
      <c:catAx>
        <c:axId val="110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656"/>
        <c:auto val="1"/>
        <c:lblAlgn val="ctr"/>
        <c:lblOffset val="100"/>
        <c:noMultiLvlLbl val="0"/>
      </c:catAx>
      <c:valAx>
        <c:axId val="266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61190"/>
        <c:axId val="72581162"/>
      </c:barChart>
      <c:catAx>
        <c:axId val="224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162"/>
        <c:auto val="1"/>
        <c:lblAlgn val="ctr"/>
        <c:lblOffset val="100"/>
        <c:noMultiLvlLbl val="0"/>
      </c:catAx>
      <c:valAx>
        <c:axId val="725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23321"/>
        <c:axId val="12903068"/>
      </c:barChart>
      <c:catAx>
        <c:axId val="153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068"/>
        <c:auto val="1"/>
        <c:lblAlgn val="ctr"/>
        <c:lblOffset val="100"/>
        <c:noMultiLvlLbl val="0"/>
      </c:catAx>
      <c:valAx>
        <c:axId val="129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0551"/>
        <c:axId val="6468394"/>
      </c:barChart>
      <c:catAx>
        <c:axId val="934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94"/>
        <c:auto val="1"/>
        <c:lblAlgn val="ctr"/>
        <c:lblOffset val="100"/>
        <c:noMultiLvlLbl val="0"/>
      </c:catAx>
      <c:valAx>
        <c:axId val="64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92698"/>
        <c:axId val="49594483"/>
      </c:barChart>
      <c:catAx>
        <c:axId val="159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483"/>
        <c:auto val="1"/>
        <c:lblAlgn val="ctr"/>
        <c:lblOffset val="100"/>
        <c:noMultiLvlLbl val="0"/>
      </c:catAx>
      <c:valAx>
        <c:axId val="495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50500"/>
        <c:axId val="86902855"/>
      </c:barChart>
      <c:catAx>
        <c:axId val="281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855"/>
        <c:auto val="1"/>
        <c:lblAlgn val="ctr"/>
        <c:lblOffset val="100"/>
        <c:noMultiLvlLbl val="0"/>
      </c:catAx>
      <c:valAx>
        <c:axId val="869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87570"/>
        <c:axId val="4431420"/>
      </c:barChart>
      <c:catAx>
        <c:axId val="856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20"/>
        <c:auto val="1"/>
        <c:lblAlgn val="ctr"/>
        <c:lblOffset val="100"/>
        <c:noMultiLvlLbl val="0"/>
      </c:catAx>
      <c:valAx>
        <c:axId val="44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73510"/>
        <c:axId val="13421533"/>
      </c:barChart>
      <c:catAx>
        <c:axId val="4477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533"/>
        <c:auto val="1"/>
        <c:lblAlgn val="ctr"/>
        <c:lblOffset val="100"/>
        <c:noMultiLvlLbl val="0"/>
      </c:catAx>
      <c:valAx>
        <c:axId val="134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58707"/>
        <c:axId val="10579821"/>
      </c:barChart>
      <c:catAx>
        <c:axId val="218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821"/>
        <c:auto val="1"/>
        <c:lblAlgn val="ctr"/>
        <c:lblOffset val="100"/>
        <c:noMultiLvlLbl val="0"/>
      </c:catAx>
      <c:valAx>
        <c:axId val="105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68173"/>
        <c:axId val="36066746"/>
      </c:barChart>
      <c:catAx>
        <c:axId val="860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746"/>
        <c:auto val="1"/>
        <c:lblAlgn val="ctr"/>
        <c:lblOffset val="100"/>
        <c:noMultiLvlLbl val="0"/>
      </c:catAx>
      <c:valAx>
        <c:axId val="3606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