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32992"/>
        <c:axId val="25518846"/>
      </c:scatterChart>
      <c:valAx>
        <c:axId val="9363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846"/>
        <c:crossesAt val="0"/>
        <c:crossBetween val="midCat"/>
      </c:valAx>
      <c:valAx>
        <c:axId val="2551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77652"/>
        <c:axId val="85465630"/>
      </c:scatterChart>
      <c:valAx>
        <c:axId val="7997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630"/>
        <c:crossesAt val="0"/>
        <c:crossBetween val="midCat"/>
      </c:valAx>
      <c:valAx>
        <c:axId val="8546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98734"/>
        <c:axId val="54965782"/>
      </c:scatterChart>
      <c:valAx>
        <c:axId val="5019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782"/>
        <c:crossesAt val="0"/>
        <c:crossBetween val="midCat"/>
      </c:valAx>
      <c:valAx>
        <c:axId val="5496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61314"/>
        <c:axId val="40749485"/>
      </c:scatterChart>
      <c:valAx>
        <c:axId val="5026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485"/>
        <c:crossesAt val="0"/>
        <c:crossBetween val="midCat"/>
      </c:valAx>
      <c:valAx>
        <c:axId val="4074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