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4934"/>
        <c:axId val="87810561"/>
      </c:barChart>
      <c:catAx>
        <c:axId val="350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561"/>
        <c:auto val="1"/>
        <c:lblAlgn val="ctr"/>
        <c:lblOffset val="100"/>
        <c:noMultiLvlLbl val="0"/>
      </c:catAx>
      <c:valAx>
        <c:axId val="8781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29891"/>
        <c:axId val="38773596"/>
      </c:barChart>
      <c:catAx>
        <c:axId val="756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3596"/>
        <c:auto val="1"/>
        <c:lblAlgn val="ctr"/>
        <c:lblOffset val="100"/>
        <c:noMultiLvlLbl val="0"/>
      </c:catAx>
      <c:valAx>
        <c:axId val="3877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565916"/>
        <c:axId val="29662543"/>
      </c:barChart>
      <c:catAx>
        <c:axId val="3156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543"/>
        <c:auto val="1"/>
        <c:lblAlgn val="ctr"/>
        <c:lblOffset val="100"/>
        <c:noMultiLvlLbl val="0"/>
      </c:catAx>
      <c:valAx>
        <c:axId val="2966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91677"/>
        <c:axId val="62104098"/>
      </c:barChart>
      <c:catAx>
        <c:axId val="500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098"/>
        <c:auto val="1"/>
        <c:lblAlgn val="ctr"/>
        <c:lblOffset val="100"/>
        <c:noMultiLvlLbl val="0"/>
      </c:catAx>
      <c:valAx>
        <c:axId val="6210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040"/>
        <c:axId val="1499730"/>
      </c:barChart>
      <c:catAx>
        <c:axId val="661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730"/>
        <c:auto val="1"/>
        <c:lblAlgn val="ctr"/>
        <c:lblOffset val="100"/>
        <c:noMultiLvlLbl val="0"/>
      </c:catAx>
      <c:valAx>
        <c:axId val="149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79355"/>
        <c:axId val="9768850"/>
      </c:barChart>
      <c:catAx>
        <c:axId val="9767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50"/>
        <c:auto val="1"/>
        <c:lblAlgn val="ctr"/>
        <c:lblOffset val="100"/>
        <c:noMultiLvlLbl val="0"/>
      </c:catAx>
      <c:valAx>
        <c:axId val="97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88842"/>
        <c:axId val="93185238"/>
      </c:barChart>
      <c:catAx>
        <c:axId val="383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238"/>
        <c:auto val="1"/>
        <c:lblAlgn val="ctr"/>
        <c:lblOffset val="100"/>
        <c:noMultiLvlLbl val="0"/>
      </c:catAx>
      <c:valAx>
        <c:axId val="931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2987"/>
        <c:axId val="16725454"/>
      </c:barChart>
      <c:catAx>
        <c:axId val="697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454"/>
        <c:auto val="1"/>
        <c:lblAlgn val="ctr"/>
        <c:lblOffset val="100"/>
        <c:noMultiLvlLbl val="0"/>
      </c:catAx>
      <c:valAx>
        <c:axId val="1672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675916"/>
        <c:axId val="3880269"/>
      </c:barChart>
      <c:catAx>
        <c:axId val="8367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269"/>
        <c:auto val="1"/>
        <c:lblAlgn val="ctr"/>
        <c:lblOffset val="100"/>
        <c:noMultiLvlLbl val="0"/>
      </c:catAx>
      <c:valAx>
        <c:axId val="388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93873"/>
        <c:axId val="34554054"/>
      </c:barChart>
      <c:catAx>
        <c:axId val="9289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054"/>
        <c:auto val="1"/>
        <c:lblAlgn val="ctr"/>
        <c:lblOffset val="100"/>
        <c:noMultiLvlLbl val="0"/>
      </c:catAx>
      <c:valAx>
        <c:axId val="3455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63402"/>
        <c:axId val="26278"/>
      </c:barChart>
      <c:catAx>
        <c:axId val="238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8"/>
        <c:auto val="1"/>
        <c:lblAlgn val="ctr"/>
        <c:lblOffset val="100"/>
        <c:noMultiLvlLbl val="0"/>
      </c:catAx>
      <c:valAx>
        <c:axId val="2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08332"/>
        <c:axId val="53184349"/>
      </c:barChart>
      <c:catAx>
        <c:axId val="5760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49"/>
        <c:auto val="1"/>
        <c:lblAlgn val="ctr"/>
        <c:lblOffset val="100"/>
        <c:noMultiLvlLbl val="0"/>
      </c:catAx>
      <c:valAx>
        <c:axId val="5318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13295"/>
        <c:axId val="3912476"/>
      </c:barChart>
      <c:catAx>
        <c:axId val="5831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76"/>
        <c:auto val="1"/>
        <c:lblAlgn val="ctr"/>
        <c:lblOffset val="100"/>
        <c:noMultiLvlLbl val="0"/>
      </c:catAx>
      <c:valAx>
        <c:axId val="39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13565"/>
        <c:axId val="58227608"/>
      </c:barChart>
      <c:catAx>
        <c:axId val="7281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608"/>
        <c:auto val="1"/>
        <c:lblAlgn val="ctr"/>
        <c:lblOffset val="100"/>
        <c:noMultiLvlLbl val="0"/>
      </c:catAx>
      <c:valAx>
        <c:axId val="582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11418"/>
        <c:axId val="58200575"/>
      </c:barChart>
      <c:catAx>
        <c:axId val="854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575"/>
        <c:auto val="1"/>
        <c:lblAlgn val="ctr"/>
        <c:lblOffset val="100"/>
        <c:noMultiLvlLbl val="0"/>
      </c:catAx>
      <c:valAx>
        <c:axId val="582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71757"/>
        <c:axId val="96230010"/>
      </c:barChart>
      <c:catAx>
        <c:axId val="4027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010"/>
        <c:auto val="1"/>
        <c:lblAlgn val="ctr"/>
        <c:lblOffset val="100"/>
        <c:noMultiLvlLbl val="0"/>
      </c:catAx>
      <c:valAx>
        <c:axId val="962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431159"/>
        <c:axId val="84251070"/>
      </c:barChart>
      <c:catAx>
        <c:axId val="754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070"/>
        <c:auto val="1"/>
        <c:lblAlgn val="ctr"/>
        <c:lblOffset val="100"/>
        <c:noMultiLvlLbl val="0"/>
      </c:catAx>
      <c:valAx>
        <c:axId val="8425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95864"/>
        <c:axId val="678975"/>
      </c:barChart>
      <c:catAx>
        <c:axId val="264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5"/>
        <c:auto val="1"/>
        <c:lblAlgn val="ctr"/>
        <c:lblOffset val="100"/>
        <c:noMultiLvlLbl val="0"/>
      </c:catAx>
      <c:valAx>
        <c:axId val="6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