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37686"/>
        <c:axId val="43285191"/>
      </c:scatterChart>
      <c:valAx>
        <c:axId val="50837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191"/>
        <c:crossesAt val="0"/>
        <c:crossBetween val="midCat"/>
      </c:valAx>
      <c:valAx>
        <c:axId val="4328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07239"/>
        <c:axId val="29108892"/>
      </c:scatterChart>
      <c:valAx>
        <c:axId val="43707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892"/>
        <c:crossesAt val="0"/>
        <c:crossBetween val="midCat"/>
      </c:valAx>
      <c:valAx>
        <c:axId val="2910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7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34807"/>
        <c:axId val="16439307"/>
      </c:scatterChart>
      <c:valAx>
        <c:axId val="14534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307"/>
        <c:crossesAt val="0"/>
        <c:crossBetween val="midCat"/>
      </c:valAx>
      <c:valAx>
        <c:axId val="1643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4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22835"/>
        <c:axId val="21211049"/>
      </c:scatterChart>
      <c:valAx>
        <c:axId val="83022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049"/>
        <c:crossesAt val="0"/>
        <c:crossBetween val="midCat"/>
      </c:valAx>
      <c:valAx>
        <c:axId val="21211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