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17734"/>
        <c:axId val="20286695"/>
      </c:scatterChart>
      <c:valAx>
        <c:axId val="6691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695"/>
        <c:crossesAt val="0"/>
        <c:crossBetween val="midCat"/>
      </c:valAx>
      <c:valAx>
        <c:axId val="2028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64705"/>
        <c:axId val="40500082"/>
      </c:scatterChart>
      <c:valAx>
        <c:axId val="1446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082"/>
        <c:crossesAt val="0"/>
        <c:crossBetween val="midCat"/>
      </c:valAx>
      <c:valAx>
        <c:axId val="4050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85517"/>
        <c:axId val="42064458"/>
      </c:scatterChart>
      <c:valAx>
        <c:axId val="41185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458"/>
        <c:crossesAt val="0"/>
        <c:crossBetween val="midCat"/>
      </c:valAx>
      <c:valAx>
        <c:axId val="4206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78941"/>
        <c:axId val="46141896"/>
      </c:scatterChart>
      <c:valAx>
        <c:axId val="2317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896"/>
        <c:crossesAt val="0"/>
        <c:crossBetween val="midCat"/>
      </c:valAx>
      <c:valAx>
        <c:axId val="4614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