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53593"/>
        <c:axId val="28010989"/>
      </c:barChart>
      <c:catAx>
        <c:axId val="248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989"/>
        <c:auto val="1"/>
        <c:lblAlgn val="ctr"/>
        <c:lblOffset val="100"/>
        <c:noMultiLvlLbl val="0"/>
      </c:catAx>
      <c:valAx>
        <c:axId val="280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47464"/>
        <c:axId val="88111904"/>
      </c:barChart>
      <c:catAx>
        <c:axId val="4964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904"/>
        <c:auto val="1"/>
        <c:lblAlgn val="ctr"/>
        <c:lblOffset val="100"/>
        <c:noMultiLvlLbl val="0"/>
      </c:catAx>
      <c:valAx>
        <c:axId val="881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7579"/>
        <c:axId val="64969509"/>
      </c:barChart>
      <c:catAx>
        <c:axId val="468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509"/>
        <c:auto val="1"/>
        <c:lblAlgn val="ctr"/>
        <c:lblOffset val="100"/>
        <c:noMultiLvlLbl val="0"/>
      </c:catAx>
      <c:valAx>
        <c:axId val="649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69289"/>
        <c:axId val="84397274"/>
      </c:barChart>
      <c:catAx>
        <c:axId val="104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274"/>
        <c:auto val="1"/>
        <c:lblAlgn val="ctr"/>
        <c:lblOffset val="100"/>
        <c:noMultiLvlLbl val="0"/>
      </c:catAx>
      <c:valAx>
        <c:axId val="843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19411"/>
        <c:axId val="61717996"/>
      </c:barChart>
      <c:catAx>
        <c:axId val="4731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996"/>
        <c:auto val="1"/>
        <c:lblAlgn val="ctr"/>
        <c:lblOffset val="100"/>
        <c:noMultiLvlLbl val="0"/>
      </c:catAx>
      <c:valAx>
        <c:axId val="617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01183"/>
        <c:axId val="17701001"/>
      </c:barChart>
      <c:catAx>
        <c:axId val="7860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001"/>
        <c:auto val="1"/>
        <c:lblAlgn val="ctr"/>
        <c:lblOffset val="100"/>
        <c:noMultiLvlLbl val="0"/>
      </c:catAx>
      <c:valAx>
        <c:axId val="177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1170"/>
        <c:axId val="34370652"/>
      </c:barChart>
      <c:catAx>
        <c:axId val="4387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652"/>
        <c:auto val="1"/>
        <c:lblAlgn val="ctr"/>
        <c:lblOffset val="100"/>
        <c:noMultiLvlLbl val="0"/>
      </c:catAx>
      <c:valAx>
        <c:axId val="343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776"/>
        <c:axId val="1259518"/>
      </c:barChart>
      <c:catAx>
        <c:axId val="35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18"/>
        <c:auto val="1"/>
        <c:lblAlgn val="ctr"/>
        <c:lblOffset val="100"/>
        <c:noMultiLvlLbl val="0"/>
      </c:catAx>
      <c:valAx>
        <c:axId val="12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94691"/>
        <c:axId val="66078480"/>
      </c:barChart>
      <c:catAx>
        <c:axId val="4969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480"/>
        <c:auto val="1"/>
        <c:lblAlgn val="ctr"/>
        <c:lblOffset val="100"/>
        <c:noMultiLvlLbl val="0"/>
      </c:catAx>
      <c:valAx>
        <c:axId val="660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0674"/>
        <c:axId val="65132116"/>
      </c:barChart>
      <c:catAx>
        <c:axId val="888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116"/>
        <c:auto val="1"/>
        <c:lblAlgn val="ctr"/>
        <c:lblOffset val="100"/>
        <c:noMultiLvlLbl val="0"/>
      </c:catAx>
      <c:valAx>
        <c:axId val="651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35642"/>
        <c:axId val="65824197"/>
      </c:barChart>
      <c:catAx>
        <c:axId val="416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197"/>
        <c:auto val="1"/>
        <c:lblAlgn val="ctr"/>
        <c:lblOffset val="100"/>
        <c:noMultiLvlLbl val="0"/>
      </c:catAx>
      <c:valAx>
        <c:axId val="658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4577"/>
        <c:axId val="45498735"/>
      </c:barChart>
      <c:catAx>
        <c:axId val="7742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735"/>
        <c:auto val="1"/>
        <c:lblAlgn val="ctr"/>
        <c:lblOffset val="100"/>
        <c:noMultiLvlLbl val="0"/>
      </c:catAx>
      <c:valAx>
        <c:axId val="454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01447"/>
        <c:axId val="99740986"/>
      </c:barChart>
      <c:catAx>
        <c:axId val="426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986"/>
        <c:auto val="1"/>
        <c:lblAlgn val="ctr"/>
        <c:lblOffset val="100"/>
        <c:noMultiLvlLbl val="0"/>
      </c:catAx>
      <c:valAx>
        <c:axId val="997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00098"/>
        <c:axId val="43102998"/>
      </c:barChart>
      <c:catAx>
        <c:axId val="8950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998"/>
        <c:auto val="1"/>
        <c:lblAlgn val="ctr"/>
        <c:lblOffset val="100"/>
        <c:noMultiLvlLbl val="0"/>
      </c:catAx>
      <c:valAx>
        <c:axId val="431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76225"/>
        <c:axId val="48902905"/>
      </c:barChart>
      <c:catAx>
        <c:axId val="4277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905"/>
        <c:auto val="1"/>
        <c:lblAlgn val="ctr"/>
        <c:lblOffset val="100"/>
        <c:noMultiLvlLbl val="0"/>
      </c:catAx>
      <c:valAx>
        <c:axId val="489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8756"/>
        <c:axId val="22270916"/>
      </c:barChart>
      <c:catAx>
        <c:axId val="27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916"/>
        <c:auto val="1"/>
        <c:lblAlgn val="ctr"/>
        <c:lblOffset val="100"/>
        <c:noMultiLvlLbl val="0"/>
      </c:catAx>
      <c:valAx>
        <c:axId val="2227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6887"/>
        <c:axId val="20834779"/>
      </c:barChart>
      <c:catAx>
        <c:axId val="82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779"/>
        <c:auto val="1"/>
        <c:lblAlgn val="ctr"/>
        <c:lblOffset val="100"/>
        <c:noMultiLvlLbl val="0"/>
      </c:catAx>
      <c:valAx>
        <c:axId val="208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7445"/>
        <c:axId val="81491252"/>
      </c:barChart>
      <c:catAx>
        <c:axId val="604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252"/>
        <c:auto val="1"/>
        <c:lblAlgn val="ctr"/>
        <c:lblOffset val="100"/>
        <c:noMultiLvlLbl val="0"/>
      </c:catAx>
      <c:valAx>
        <c:axId val="814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