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584182"/>
        <c:axId val="22505503"/>
      </c:barChart>
      <c:catAx>
        <c:axId val="84584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5503"/>
        <c:auto val="1"/>
        <c:lblAlgn val="ctr"/>
        <c:lblOffset val="100"/>
        <c:noMultiLvlLbl val="0"/>
      </c:catAx>
      <c:valAx>
        <c:axId val="2250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4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721426"/>
        <c:axId val="86103201"/>
      </c:barChart>
      <c:catAx>
        <c:axId val="82721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3201"/>
        <c:auto val="1"/>
        <c:lblAlgn val="ctr"/>
        <c:lblOffset val="100"/>
        <c:noMultiLvlLbl val="0"/>
      </c:catAx>
      <c:valAx>
        <c:axId val="8610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1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918714"/>
        <c:axId val="70084502"/>
      </c:barChart>
      <c:catAx>
        <c:axId val="7491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4502"/>
        <c:auto val="1"/>
        <c:lblAlgn val="ctr"/>
        <c:lblOffset val="100"/>
        <c:noMultiLvlLbl val="0"/>
      </c:catAx>
      <c:valAx>
        <c:axId val="7008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206258"/>
        <c:axId val="85002173"/>
      </c:barChart>
      <c:catAx>
        <c:axId val="50206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2173"/>
        <c:auto val="1"/>
        <c:lblAlgn val="ctr"/>
        <c:lblOffset val="100"/>
        <c:noMultiLvlLbl val="0"/>
      </c:catAx>
      <c:valAx>
        <c:axId val="8500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6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45219"/>
        <c:axId val="33962422"/>
      </c:barChart>
      <c:catAx>
        <c:axId val="384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2422"/>
        <c:auto val="1"/>
        <c:lblAlgn val="ctr"/>
        <c:lblOffset val="100"/>
        <c:noMultiLvlLbl val="0"/>
      </c:catAx>
      <c:valAx>
        <c:axId val="3396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899273"/>
        <c:axId val="59269287"/>
      </c:barChart>
      <c:catAx>
        <c:axId val="98899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9287"/>
        <c:auto val="1"/>
        <c:lblAlgn val="ctr"/>
        <c:lblOffset val="100"/>
        <c:noMultiLvlLbl val="0"/>
      </c:catAx>
      <c:valAx>
        <c:axId val="5926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9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08440"/>
        <c:axId val="91392290"/>
      </c:barChart>
      <c:catAx>
        <c:axId val="64808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2290"/>
        <c:auto val="1"/>
        <c:lblAlgn val="ctr"/>
        <c:lblOffset val="100"/>
        <c:noMultiLvlLbl val="0"/>
      </c:catAx>
      <c:valAx>
        <c:axId val="9139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8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216441"/>
        <c:axId val="83163544"/>
      </c:barChart>
      <c:catAx>
        <c:axId val="32216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3544"/>
        <c:auto val="1"/>
        <c:lblAlgn val="ctr"/>
        <c:lblOffset val="100"/>
        <c:noMultiLvlLbl val="0"/>
      </c:catAx>
      <c:valAx>
        <c:axId val="8316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6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512635"/>
        <c:axId val="19798306"/>
      </c:barChart>
      <c:catAx>
        <c:axId val="13512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8306"/>
        <c:auto val="1"/>
        <c:lblAlgn val="ctr"/>
        <c:lblOffset val="100"/>
        <c:noMultiLvlLbl val="0"/>
      </c:catAx>
      <c:valAx>
        <c:axId val="1979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2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17098"/>
        <c:axId val="60418728"/>
      </c:barChart>
      <c:catAx>
        <c:axId val="7917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8728"/>
        <c:auto val="1"/>
        <c:lblAlgn val="ctr"/>
        <c:lblOffset val="100"/>
        <c:noMultiLvlLbl val="0"/>
      </c:catAx>
      <c:valAx>
        <c:axId val="6041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668556"/>
        <c:axId val="22634896"/>
      </c:barChart>
      <c:catAx>
        <c:axId val="80668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4896"/>
        <c:auto val="1"/>
        <c:lblAlgn val="ctr"/>
        <c:lblOffset val="100"/>
        <c:noMultiLvlLbl val="0"/>
      </c:catAx>
      <c:valAx>
        <c:axId val="2263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8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47106"/>
        <c:axId val="28552641"/>
      </c:barChart>
      <c:catAx>
        <c:axId val="48247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2641"/>
        <c:auto val="1"/>
        <c:lblAlgn val="ctr"/>
        <c:lblOffset val="100"/>
        <c:noMultiLvlLbl val="0"/>
      </c:catAx>
      <c:valAx>
        <c:axId val="2855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7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516220"/>
        <c:axId val="77734883"/>
      </c:barChart>
      <c:catAx>
        <c:axId val="47516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4883"/>
        <c:auto val="1"/>
        <c:lblAlgn val="ctr"/>
        <c:lblOffset val="100"/>
        <c:noMultiLvlLbl val="0"/>
      </c:catAx>
      <c:valAx>
        <c:axId val="7773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6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784814"/>
        <c:axId val="14994116"/>
      </c:barChart>
      <c:catAx>
        <c:axId val="78784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4116"/>
        <c:auto val="1"/>
        <c:lblAlgn val="ctr"/>
        <c:lblOffset val="100"/>
        <c:noMultiLvlLbl val="0"/>
      </c:catAx>
      <c:valAx>
        <c:axId val="1499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4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864969"/>
        <c:axId val="36385853"/>
      </c:barChart>
      <c:catAx>
        <c:axId val="45864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5853"/>
        <c:auto val="1"/>
        <c:lblAlgn val="ctr"/>
        <c:lblOffset val="100"/>
        <c:noMultiLvlLbl val="0"/>
      </c:catAx>
      <c:valAx>
        <c:axId val="3638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4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34276"/>
        <c:axId val="80528007"/>
      </c:barChart>
      <c:catAx>
        <c:axId val="2834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8007"/>
        <c:auto val="1"/>
        <c:lblAlgn val="ctr"/>
        <c:lblOffset val="100"/>
        <c:noMultiLvlLbl val="0"/>
      </c:catAx>
      <c:valAx>
        <c:axId val="8052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530248"/>
        <c:axId val="25526114"/>
      </c:barChart>
      <c:catAx>
        <c:axId val="12530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6114"/>
        <c:auto val="1"/>
        <c:lblAlgn val="ctr"/>
        <c:lblOffset val="100"/>
        <c:noMultiLvlLbl val="0"/>
      </c:catAx>
      <c:valAx>
        <c:axId val="2552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0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894417"/>
        <c:axId val="1141125"/>
      </c:barChart>
      <c:catAx>
        <c:axId val="29894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125"/>
        <c:auto val="1"/>
        <c:lblAlgn val="ctr"/>
        <c:lblOffset val="100"/>
        <c:noMultiLvlLbl val="0"/>
      </c:catAx>
      <c:valAx>
        <c:axId val="114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4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