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88877"/>
        <c:axId val="70572611"/>
      </c:scatterChart>
      <c:valAx>
        <c:axId val="80188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611"/>
        <c:crossesAt val="0"/>
        <c:crossBetween val="midCat"/>
      </c:valAx>
      <c:valAx>
        <c:axId val="7057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90204"/>
        <c:axId val="64771036"/>
      </c:scatterChart>
      <c:valAx>
        <c:axId val="21790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036"/>
        <c:crossesAt val="0"/>
        <c:crossBetween val="midCat"/>
      </c:valAx>
      <c:valAx>
        <c:axId val="64771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62970"/>
        <c:axId val="78534841"/>
      </c:scatterChart>
      <c:valAx>
        <c:axId val="36362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841"/>
        <c:crossesAt val="0"/>
        <c:crossBetween val="midCat"/>
      </c:valAx>
      <c:valAx>
        <c:axId val="78534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50520"/>
        <c:axId val="10660857"/>
      </c:scatterChart>
      <c:valAx>
        <c:axId val="23050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857"/>
        <c:crossesAt val="0"/>
        <c:crossBetween val="midCat"/>
      </c:valAx>
      <c:valAx>
        <c:axId val="10660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