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2420"/>
        <c:axId val="34806310"/>
      </c:scatterChart>
      <c:valAx>
        <c:axId val="2979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10"/>
        <c:crossesAt val="0"/>
        <c:crossBetween val="midCat"/>
      </c:valAx>
      <c:valAx>
        <c:axId val="3480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3872"/>
        <c:axId val="15691430"/>
      </c:scatterChart>
      <c:valAx>
        <c:axId val="4222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30"/>
        <c:crossesAt val="0"/>
        <c:crossBetween val="midCat"/>
      </c:valAx>
      <c:valAx>
        <c:axId val="1569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37470"/>
        <c:axId val="74350596"/>
      </c:scatterChart>
      <c:valAx>
        <c:axId val="8293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96"/>
        <c:crossesAt val="0"/>
        <c:crossBetween val="midCat"/>
      </c:valAx>
      <c:valAx>
        <c:axId val="7435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4663"/>
        <c:axId val="21556623"/>
      </c:scatterChart>
      <c:valAx>
        <c:axId val="9418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623"/>
        <c:crossesAt val="0"/>
        <c:crossBetween val="midCat"/>
      </c:valAx>
      <c:valAx>
        <c:axId val="2155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