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49586"/>
        <c:axId val="56714966"/>
      </c:barChart>
      <c:catAx>
        <c:axId val="8514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966"/>
        <c:auto val="1"/>
        <c:lblAlgn val="ctr"/>
        <c:lblOffset val="100"/>
        <c:noMultiLvlLbl val="0"/>
      </c:catAx>
      <c:valAx>
        <c:axId val="5671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07338"/>
        <c:axId val="78018863"/>
      </c:barChart>
      <c:catAx>
        <c:axId val="3110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863"/>
        <c:auto val="1"/>
        <c:lblAlgn val="ctr"/>
        <c:lblOffset val="100"/>
        <c:noMultiLvlLbl val="0"/>
      </c:catAx>
      <c:valAx>
        <c:axId val="7801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02035"/>
        <c:axId val="31465632"/>
      </c:barChart>
      <c:catAx>
        <c:axId val="3000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632"/>
        <c:auto val="1"/>
        <c:lblAlgn val="ctr"/>
        <c:lblOffset val="100"/>
        <c:noMultiLvlLbl val="0"/>
      </c:catAx>
      <c:valAx>
        <c:axId val="3146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56048"/>
        <c:axId val="54320282"/>
      </c:barChart>
      <c:catAx>
        <c:axId val="6645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282"/>
        <c:auto val="1"/>
        <c:lblAlgn val="ctr"/>
        <c:lblOffset val="100"/>
        <c:noMultiLvlLbl val="0"/>
      </c:catAx>
      <c:valAx>
        <c:axId val="5432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2552"/>
        <c:axId val="48157942"/>
      </c:barChart>
      <c:catAx>
        <c:axId val="523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942"/>
        <c:auto val="1"/>
        <c:lblAlgn val="ctr"/>
        <c:lblOffset val="100"/>
        <c:noMultiLvlLbl val="0"/>
      </c:catAx>
      <c:valAx>
        <c:axId val="4815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17138"/>
        <c:axId val="55857473"/>
      </c:barChart>
      <c:catAx>
        <c:axId val="2021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473"/>
        <c:auto val="1"/>
        <c:lblAlgn val="ctr"/>
        <c:lblOffset val="100"/>
        <c:noMultiLvlLbl val="0"/>
      </c:catAx>
      <c:valAx>
        <c:axId val="558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72662"/>
        <c:axId val="87918557"/>
      </c:barChart>
      <c:catAx>
        <c:axId val="8777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557"/>
        <c:auto val="1"/>
        <c:lblAlgn val="ctr"/>
        <c:lblOffset val="100"/>
        <c:noMultiLvlLbl val="0"/>
      </c:catAx>
      <c:valAx>
        <c:axId val="8791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58514"/>
        <c:axId val="21231607"/>
      </c:barChart>
      <c:catAx>
        <c:axId val="3055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607"/>
        <c:auto val="1"/>
        <c:lblAlgn val="ctr"/>
        <c:lblOffset val="100"/>
        <c:noMultiLvlLbl val="0"/>
      </c:catAx>
      <c:valAx>
        <c:axId val="2123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38663"/>
        <c:axId val="39633657"/>
      </c:barChart>
      <c:catAx>
        <c:axId val="2593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657"/>
        <c:auto val="1"/>
        <c:lblAlgn val="ctr"/>
        <c:lblOffset val="100"/>
        <c:noMultiLvlLbl val="0"/>
      </c:catAx>
      <c:valAx>
        <c:axId val="3963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4335"/>
        <c:axId val="26581899"/>
      </c:barChart>
      <c:catAx>
        <c:axId val="164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899"/>
        <c:auto val="1"/>
        <c:lblAlgn val="ctr"/>
        <c:lblOffset val="100"/>
        <c:noMultiLvlLbl val="0"/>
      </c:catAx>
      <c:valAx>
        <c:axId val="2658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3394"/>
        <c:axId val="41996331"/>
      </c:barChart>
      <c:catAx>
        <c:axId val="741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331"/>
        <c:auto val="1"/>
        <c:lblAlgn val="ctr"/>
        <c:lblOffset val="100"/>
        <c:noMultiLvlLbl val="0"/>
      </c:catAx>
      <c:valAx>
        <c:axId val="4199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55597"/>
        <c:axId val="50988729"/>
      </c:barChart>
      <c:catAx>
        <c:axId val="5715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729"/>
        <c:auto val="1"/>
        <c:lblAlgn val="ctr"/>
        <c:lblOffset val="100"/>
        <c:noMultiLvlLbl val="0"/>
      </c:catAx>
      <c:valAx>
        <c:axId val="5098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97596"/>
        <c:axId val="91996603"/>
      </c:barChart>
      <c:catAx>
        <c:axId val="7069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603"/>
        <c:auto val="1"/>
        <c:lblAlgn val="ctr"/>
        <c:lblOffset val="100"/>
        <c:noMultiLvlLbl val="0"/>
      </c:catAx>
      <c:valAx>
        <c:axId val="9199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90169"/>
        <c:axId val="2905955"/>
      </c:barChart>
      <c:catAx>
        <c:axId val="1489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55"/>
        <c:auto val="1"/>
        <c:lblAlgn val="ctr"/>
        <c:lblOffset val="100"/>
        <c:noMultiLvlLbl val="0"/>
      </c:catAx>
      <c:valAx>
        <c:axId val="290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83160"/>
        <c:axId val="9888745"/>
      </c:barChart>
      <c:catAx>
        <c:axId val="9488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45"/>
        <c:auto val="1"/>
        <c:lblAlgn val="ctr"/>
        <c:lblOffset val="100"/>
        <c:noMultiLvlLbl val="0"/>
      </c:catAx>
      <c:valAx>
        <c:axId val="98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27503"/>
        <c:axId val="22750514"/>
      </c:barChart>
      <c:catAx>
        <c:axId val="8912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514"/>
        <c:auto val="1"/>
        <c:lblAlgn val="ctr"/>
        <c:lblOffset val="100"/>
        <c:noMultiLvlLbl val="0"/>
      </c:catAx>
      <c:valAx>
        <c:axId val="2275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24312"/>
        <c:axId val="77399481"/>
      </c:barChart>
      <c:catAx>
        <c:axId val="3032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481"/>
        <c:auto val="1"/>
        <c:lblAlgn val="ctr"/>
        <c:lblOffset val="100"/>
        <c:noMultiLvlLbl val="0"/>
      </c:catAx>
      <c:valAx>
        <c:axId val="7739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45087"/>
        <c:axId val="76744121"/>
      </c:barChart>
      <c:catAx>
        <c:axId val="5284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121"/>
        <c:auto val="1"/>
        <c:lblAlgn val="ctr"/>
        <c:lblOffset val="100"/>
        <c:noMultiLvlLbl val="0"/>
      </c:catAx>
      <c:valAx>
        <c:axId val="7674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